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dettaglio" sheetId="1" state="visible" r:id="rId2"/>
    <sheet name="Comuni" sheetId="2" state="visible" r:id="rId3"/>
    <sheet name="Italia" sheetId="3" state="visible" r:id="rId4"/>
    <sheet name="statistica" sheetId="4" state="visible" r:id="rId5"/>
  </sheets>
  <definedNames>
    <definedName function="false" hidden="false" localSheetId="1" name="_xlnm.Print_Titles" vbProcedure="false">Comuni!$A:$B,Comuni!$1:$2</definedName>
    <definedName function="false" hidden="false" localSheetId="0" name="_xlnm.Print_Titles" vbProcedure="false">dettaglio!$A:$B,dettaglio!$1:$2</definedName>
    <definedName function="false" hidden="false" name="euro" vbProcedure="false">#REF!</definedName>
    <definedName function="false" hidden="false" name="Excel_BuiltIn__FilterDatabase_2" vbProcedure="false">#REF!</definedName>
    <definedName function="false" hidden="false" localSheetId="0" name="Excel_BuiltIn_Print_Titles" vbProcedure="false">(dettaglio!$A:$B,dettaglio!$1:$2)</definedName>
    <definedName function="false" hidden="false" localSheetId="1" name="Excel_BuiltIn_Print_Titles" vbProcedure="false">(Comuni!$A:$B,Comuni!$1:$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è scritto: "periodo 1 gennaio/31 dicembre 2006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06</xdr:row>
                <xdr:rowOff>7</xdr:rowOff>
              </xdr:from>
              <xdr:to>
                <xdr:col>7</xdr:col>
                <xdr:colOff>16</xdr:colOff>
                <xdr:row>109</xdr:row>
                <xdr:rowOff>1</xdr:rowOff>
              </xdr:to>
            </anchor>
          </commentPr>
        </mc:Choice>
        <mc:Fallback/>
      </mc:AlternateContent>
    </comment>
    <comment ref="G1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è scritto: "relativo all'anno 2007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08</xdr:row>
                <xdr:rowOff>13</xdr:rowOff>
              </xdr:from>
              <xdr:to>
                <xdr:col>7</xdr:col>
                <xdr:colOff>10</xdr:colOff>
                <xdr:row>111</xdr:row>
                <xdr:rowOff>5</xdr:rowOff>
              </xdr:to>
            </anchor>
          </commentPr>
        </mc:Choice>
        <mc:Fallback/>
      </mc:AlternateContent>
    </comment>
    <comment ref="G1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è scritto: "periodo 1 gennaio/31 dicembre 2007" MA ERA GIA' STATO EROGATO quindi 2008 (?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09</xdr:row>
                <xdr:rowOff>12</xdr:rowOff>
              </xdr:from>
              <xdr:to>
                <xdr:col>8</xdr:col>
                <xdr:colOff>10</xdr:colOff>
                <xdr:row>114</xdr:row>
                <xdr:rowOff>34</xdr:rowOff>
              </xdr:to>
            </anchor>
          </commentPr>
        </mc:Choice>
        <mc:Fallback/>
      </mc:AlternateContent>
    </comment>
    <comment ref="G285" authorId="0">
      <text>
        <r>
          <rPr>
            <sz val="8"/>
            <color rgb="FF000000"/>
            <rFont val="Times New Roman"/>
            <family val="1"/>
          </rPr>
          <t xml:space="preserve">per deduzione (l'atto si riferisce ad una delibera precedente ripetuta solo in sintes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454</xdr:row>
                <xdr:rowOff>0</xdr:rowOff>
              </xdr:from>
              <xdr:to>
                <xdr:col>8</xdr:col>
                <xdr:colOff>10</xdr:colOff>
                <xdr:row>458</xdr:row>
                <xdr:rowOff>17</xdr:rowOff>
              </xdr:to>
            </anchor>
          </commentPr>
        </mc:Choice>
        <mc:Fallback/>
      </mc:AlternateContent>
    </comment>
    <comment ref="G443" authorId="0">
      <text>
        <r>
          <rPr>
            <sz val="8"/>
            <color rgb="FF000000"/>
            <rFont val="Times New Roman"/>
            <family val="1"/>
          </rPr>
          <t xml:space="preserve">regolarizzazione per il triennio (dicono loro) 2003-2006 data nel 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75</xdr:row>
                <xdr:rowOff>2</xdr:rowOff>
              </xdr:from>
              <xdr:to>
                <xdr:col>7</xdr:col>
                <xdr:colOff>32</xdr:colOff>
                <xdr:row>776</xdr:row>
                <xdr:rowOff>0</xdr:rowOff>
              </xdr:to>
            </anchor>
          </commentPr>
        </mc:Choice>
        <mc:Fallback/>
      </mc:AlternateContent>
    </comment>
    <comment ref="G1104" authorId="0">
      <text>
        <r>
          <rPr>
            <sz val="8"/>
            <color rgb="FF000000"/>
            <rFont val="Times New Roman"/>
            <family val="1"/>
          </rPr>
          <t xml:space="preserve">In realtà </t>
        </r>
        <r>
          <rPr>
            <b val="true"/>
            <sz val="8"/>
            <color rgb="FF000000"/>
            <rFont val="Times New Roman"/>
            <family val="1"/>
          </rPr>
          <t xml:space="preserve">questo è l'anno</t>
        </r>
        <r>
          <rPr>
            <sz val="8"/>
            <color rgb="FF000000"/>
            <rFont val="Times New Roman"/>
            <family val="1"/>
          </rPr>
          <t xml:space="preserve"> </t>
        </r>
        <r>
          <rPr>
            <b val="true"/>
            <sz val="8"/>
            <color rgb="FF000000"/>
            <rFont val="Times New Roman"/>
            <family val="1"/>
          </rPr>
          <t xml:space="preserve">della delibera</t>
        </r>
        <r>
          <rPr>
            <sz val="8"/>
            <color rgb="FF000000"/>
            <rFont val="Times New Roman"/>
            <family val="1"/>
          </rPr>
          <t xml:space="preserve"> (non è stato comunicato l'anno a cui ci si riferisc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1854</xdr:row>
                <xdr:rowOff>11</xdr:rowOff>
              </xdr:from>
              <xdr:to>
                <xdr:col>8</xdr:col>
                <xdr:colOff>17</xdr:colOff>
                <xdr:row>1859</xdr:row>
                <xdr:rowOff>17</xdr:rowOff>
              </xdr:to>
            </anchor>
          </commentPr>
        </mc:Choice>
        <mc:Fallback/>
      </mc:AlternateContent>
    </comment>
    <comment ref="G1105" authorId="0">
      <text>
        <r>
          <rPr>
            <sz val="8"/>
            <color rgb="FF000000"/>
            <rFont val="Times New Roman"/>
            <family val="1"/>
          </rPr>
          <t xml:space="preserve">In realtà </t>
        </r>
        <r>
          <rPr>
            <b val="true"/>
            <sz val="8"/>
            <color rgb="FF000000"/>
            <rFont val="Times New Roman"/>
            <family val="1"/>
          </rPr>
          <t xml:space="preserve">questo è l'anno</t>
        </r>
        <r>
          <rPr>
            <sz val="8"/>
            <color rgb="FF000000"/>
            <rFont val="Times New Roman"/>
            <family val="1"/>
          </rPr>
          <t xml:space="preserve"> </t>
        </r>
        <r>
          <rPr>
            <b val="true"/>
            <sz val="8"/>
            <color rgb="FF000000"/>
            <rFont val="Times New Roman"/>
            <family val="1"/>
          </rPr>
          <t xml:space="preserve">della delibera</t>
        </r>
        <r>
          <rPr>
            <sz val="8"/>
            <color rgb="FF000000"/>
            <rFont val="Times New Roman"/>
            <family val="1"/>
          </rPr>
          <t xml:space="preserve"> (non è stato comunicato l'anno a cui ci si riferisc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1855</xdr:row>
                <xdr:rowOff>11</xdr:rowOff>
              </xdr:from>
              <xdr:to>
                <xdr:col>8</xdr:col>
                <xdr:colOff>17</xdr:colOff>
                <xdr:row>1858</xdr:row>
                <xdr:rowOff>17</xdr:rowOff>
              </xdr:to>
            </anchor>
          </commentPr>
        </mc:Choice>
        <mc:Fallback/>
      </mc:AlternateContent>
    </comment>
    <comment ref="G1106" authorId="0">
      <text>
        <r>
          <rPr>
            <sz val="8"/>
            <color rgb="FF000000"/>
            <rFont val="Times New Roman"/>
            <family val="1"/>
          </rPr>
          <t xml:space="preserve">In realtà </t>
        </r>
        <r>
          <rPr>
            <b val="true"/>
            <sz val="8"/>
            <color rgb="FF000000"/>
            <rFont val="Times New Roman"/>
            <family val="1"/>
          </rPr>
          <t xml:space="preserve">questo è l'anno</t>
        </r>
        <r>
          <rPr>
            <sz val="8"/>
            <color rgb="FF000000"/>
            <rFont val="Times New Roman"/>
            <family val="1"/>
          </rPr>
          <t xml:space="preserve"> </t>
        </r>
        <r>
          <rPr>
            <b val="true"/>
            <sz val="8"/>
            <color rgb="FF000000"/>
            <rFont val="Times New Roman"/>
            <family val="1"/>
          </rPr>
          <t xml:space="preserve">della delibera</t>
        </r>
        <r>
          <rPr>
            <sz val="8"/>
            <color rgb="FF000000"/>
            <rFont val="Times New Roman"/>
            <family val="1"/>
          </rPr>
          <t xml:space="preserve"> (non è stato comunicato l'anno a cui ci si riferisc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1856</xdr:row>
                <xdr:rowOff>11</xdr:rowOff>
              </xdr:from>
              <xdr:to>
                <xdr:col>8</xdr:col>
                <xdr:colOff>17</xdr:colOff>
                <xdr:row>1858</xdr:row>
                <xdr:rowOff>17</xdr:rowOff>
              </xdr:to>
            </anchor>
          </commentPr>
        </mc:Choice>
        <mc:Fallback/>
      </mc:AlternateContent>
    </comment>
    <comment ref="G1107" authorId="0">
      <text>
        <r>
          <rPr>
            <sz val="8"/>
            <color rgb="FF000000"/>
            <rFont val="Times New Roman"/>
            <family val="1"/>
          </rPr>
          <t xml:space="preserve">In realtà </t>
        </r>
        <r>
          <rPr>
            <b val="true"/>
            <sz val="8"/>
            <color rgb="FF000000"/>
            <rFont val="Times New Roman"/>
            <family val="1"/>
          </rPr>
          <t xml:space="preserve">questo è l'anno</t>
        </r>
        <r>
          <rPr>
            <sz val="8"/>
            <color rgb="FF000000"/>
            <rFont val="Times New Roman"/>
            <family val="1"/>
          </rPr>
          <t xml:space="preserve"> </t>
        </r>
        <r>
          <rPr>
            <b val="true"/>
            <sz val="8"/>
            <color rgb="FF000000"/>
            <rFont val="Times New Roman"/>
            <family val="1"/>
          </rPr>
          <t xml:space="preserve">della delibera</t>
        </r>
        <r>
          <rPr>
            <sz val="8"/>
            <color rgb="FF000000"/>
            <rFont val="Times New Roman"/>
            <family val="1"/>
          </rPr>
          <t xml:space="preserve"> (non è stato comunicato l'anno a cui ci si riferisc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1857</xdr:row>
                <xdr:rowOff>11</xdr:rowOff>
              </xdr:from>
              <xdr:to>
                <xdr:col>8</xdr:col>
                <xdr:colOff>17</xdr:colOff>
                <xdr:row>1860</xdr:row>
                <xdr:rowOff>17</xdr:rowOff>
              </xdr:to>
            </anchor>
          </commentPr>
        </mc:Choice>
        <mc:Fallback/>
      </mc:AlternateContent>
    </comment>
    <comment ref="G1108" authorId="0">
      <text>
        <r>
          <rPr>
            <sz val="8"/>
            <color rgb="FF000000"/>
            <rFont val="Times New Roman"/>
            <family val="1"/>
          </rPr>
          <t xml:space="preserve">In realtà </t>
        </r>
        <r>
          <rPr>
            <b val="true"/>
            <sz val="8"/>
            <color rgb="FF000000"/>
            <rFont val="Times New Roman"/>
            <family val="1"/>
          </rPr>
          <t xml:space="preserve">questo è l'anno</t>
        </r>
        <r>
          <rPr>
            <sz val="8"/>
            <color rgb="FF000000"/>
            <rFont val="Times New Roman"/>
            <family val="1"/>
          </rPr>
          <t xml:space="preserve"> </t>
        </r>
        <r>
          <rPr>
            <b val="true"/>
            <sz val="8"/>
            <color rgb="FF000000"/>
            <rFont val="Times New Roman"/>
            <family val="1"/>
          </rPr>
          <t xml:space="preserve">della delibera</t>
        </r>
        <r>
          <rPr>
            <sz val="8"/>
            <color rgb="FF000000"/>
            <rFont val="Times New Roman"/>
            <family val="1"/>
          </rPr>
          <t xml:space="preserve"> (non è stato comunicato l'anno a cui ci si riferisc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1859</xdr:row>
                <xdr:rowOff>11</xdr:rowOff>
              </xdr:from>
              <xdr:to>
                <xdr:col>8</xdr:col>
                <xdr:colOff>17</xdr:colOff>
                <xdr:row>1860</xdr:row>
                <xdr:rowOff>0</xdr:rowOff>
              </xdr:to>
            </anchor>
          </commentPr>
        </mc:Choice>
        <mc:Fallback/>
      </mc:AlternateContent>
    </comment>
    <comment ref="G1109" authorId="0">
      <text>
        <r>
          <rPr>
            <sz val="8"/>
            <color rgb="FF000000"/>
            <rFont val="Times New Roman"/>
            <family val="1"/>
          </rPr>
          <t xml:space="preserve">In realtà </t>
        </r>
        <r>
          <rPr>
            <b val="true"/>
            <sz val="8"/>
            <color rgb="FF000000"/>
            <rFont val="Times New Roman"/>
            <family val="1"/>
          </rPr>
          <t xml:space="preserve">questo è l'anno</t>
        </r>
        <r>
          <rPr>
            <sz val="8"/>
            <color rgb="FF000000"/>
            <rFont val="Times New Roman"/>
            <family val="1"/>
          </rPr>
          <t xml:space="preserve"> </t>
        </r>
        <r>
          <rPr>
            <b val="true"/>
            <sz val="8"/>
            <color rgb="FF000000"/>
            <rFont val="Times New Roman"/>
            <family val="1"/>
          </rPr>
          <t xml:space="preserve">della delibera</t>
        </r>
        <r>
          <rPr>
            <sz val="8"/>
            <color rgb="FF000000"/>
            <rFont val="Times New Roman"/>
            <family val="1"/>
          </rPr>
          <t xml:space="preserve"> (non è stato comunicato l'anno a cui ci si riferisc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1860</xdr:row>
                <xdr:rowOff>11</xdr:rowOff>
              </xdr:from>
              <xdr:to>
                <xdr:col>8</xdr:col>
                <xdr:colOff>17</xdr:colOff>
                <xdr:row>1861</xdr:row>
                <xdr:rowOff>0</xdr:rowOff>
              </xdr:to>
            </anchor>
          </commentPr>
        </mc:Choice>
        <mc:Fallback/>
      </mc:AlternateContent>
    </comment>
    <comment ref="G1110" authorId="0">
      <text>
        <r>
          <rPr>
            <sz val="8"/>
            <color rgb="FF000000"/>
            <rFont val="Times New Roman"/>
            <family val="1"/>
          </rPr>
          <t xml:space="preserve">In realtà </t>
        </r>
        <r>
          <rPr>
            <b val="true"/>
            <sz val="8"/>
            <color rgb="FF000000"/>
            <rFont val="Times New Roman"/>
            <family val="1"/>
          </rPr>
          <t xml:space="preserve">questo è l'anno</t>
        </r>
        <r>
          <rPr>
            <sz val="8"/>
            <color rgb="FF000000"/>
            <rFont val="Times New Roman"/>
            <family val="1"/>
          </rPr>
          <t xml:space="preserve"> </t>
        </r>
        <r>
          <rPr>
            <b val="true"/>
            <sz val="8"/>
            <color rgb="FF000000"/>
            <rFont val="Times New Roman"/>
            <family val="1"/>
          </rPr>
          <t xml:space="preserve">della delibera</t>
        </r>
        <r>
          <rPr>
            <sz val="8"/>
            <color rgb="FF000000"/>
            <rFont val="Times New Roman"/>
            <family val="1"/>
          </rPr>
          <t xml:space="preserve"> (non è stato comunicato l'anno a cui ci si riferisc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1864</xdr:row>
                <xdr:rowOff>11</xdr:rowOff>
              </xdr:from>
              <xdr:to>
                <xdr:col>8</xdr:col>
                <xdr:colOff>17</xdr:colOff>
                <xdr:row>1871</xdr:row>
                <xdr:rowOff>17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imes New Roman"/>
            <family val="1"/>
          </rPr>
          <t xml:space="preserve">erogati solo 3.500 e si impegna "4. Di dare atto che con successive determinazioni dirigenziali si provvederà alla liquidazione e
pagamento dei suddetti contributi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1</xdr:colOff>
                <xdr:row>14</xdr:row>
                <xdr:rowOff>7</xdr:rowOff>
              </xdr:from>
              <xdr:to>
                <xdr:col>11</xdr:col>
                <xdr:colOff>40</xdr:colOff>
                <xdr:row>17</xdr:row>
                <xdr:rowOff>15</xdr:rowOff>
              </xdr:to>
            </anchor>
          </commentPr>
        </mc:Choice>
        <mc:Fallback/>
      </mc:AlternateContent>
    </comment>
    <comment ref="H44" authorId="0">
      <text>
        <r>
          <rPr>
            <sz val="8"/>
            <color rgb="FF000000"/>
            <rFont val="Times New Roman"/>
            <family val="1"/>
          </rPr>
          <t xml:space="preserve">Somma stanziata 4 miliardi lire (2.065.827,60 euro) se avessi scritto 60 centesimi invece di 59 non venivano somme orizzont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55</xdr:row>
                <xdr:rowOff>10</xdr:rowOff>
              </xdr:from>
              <xdr:to>
                <xdr:col>9</xdr:col>
                <xdr:colOff>84</xdr:colOff>
                <xdr:row>58</xdr:row>
                <xdr:rowOff>11</xdr:rowOff>
              </xdr:to>
            </anchor>
          </commentPr>
        </mc:Choice>
        <mc:Fallback/>
      </mc:AlternateContent>
    </comment>
    <comment ref="H45" authorId="0">
      <text>
        <r>
          <rPr>
            <sz val="8"/>
            <color rgb="FF000000"/>
            <rFont val="Times New Roman"/>
            <family val="1"/>
          </rPr>
          <t xml:space="preserve">Somma stanziata 4 miliardi lire (2.065.827,60 euro) se avessi scritto 60 centesimi invece di 59 non venivano somme orizzont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</xdr:colOff>
                <xdr:row>55</xdr:row>
                <xdr:rowOff>5</xdr:rowOff>
              </xdr:from>
              <xdr:to>
                <xdr:col>6</xdr:col>
                <xdr:colOff>46</xdr:colOff>
                <xdr:row>58</xdr:row>
                <xdr:rowOff>3</xdr:rowOff>
              </xdr:to>
            </anchor>
          </commentPr>
        </mc:Choice>
        <mc:Fallback/>
      </mc:AlternateContent>
    </comment>
    <comment ref="H46" authorId="0">
      <text>
        <r>
          <rPr>
            <sz val="8"/>
            <color rgb="FF000000"/>
            <rFont val="Times New Roman"/>
            <family val="1"/>
          </rPr>
          <t xml:space="preserve">Somma stanziata 4 miliardi lire (2.065.827,60 euro) se avessi scritto 60 centesimi invece di 59 non venivano somme orizzont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59</xdr:row>
                <xdr:rowOff>10</xdr:rowOff>
              </xdr:from>
              <xdr:to>
                <xdr:col>9</xdr:col>
                <xdr:colOff>85</xdr:colOff>
                <xdr:row>62</xdr:row>
                <xdr:rowOff>9</xdr:rowOff>
              </xdr:to>
            </anchor>
          </commentPr>
        </mc:Choice>
        <mc:Fallback/>
      </mc:AlternateContent>
    </comment>
    <comment ref="H91" authorId="0">
      <text>
        <r>
          <rPr>
            <sz val="8"/>
            <color rgb="FF000000"/>
            <rFont val="Times New Roman"/>
            <family val="1"/>
          </rPr>
          <t xml:space="preserve">nella delibera la somma è sbagliata: 8.352,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52</xdr:row>
                <xdr:rowOff>11</xdr:rowOff>
              </xdr:from>
              <xdr:to>
                <xdr:col>6</xdr:col>
                <xdr:colOff>36</xdr:colOff>
                <xdr:row>155</xdr:row>
                <xdr:rowOff>17</xdr:rowOff>
              </xdr:to>
            </anchor>
          </commentPr>
        </mc:Choice>
        <mc:Fallback/>
      </mc:AlternateContent>
    </comment>
    <comment ref="H228" authorId="0">
      <text>
        <r>
          <rPr>
            <sz val="8"/>
            <color rgb="FF000000"/>
            <rFont val="Times New Roman"/>
            <family val="1"/>
          </rPr>
          <t xml:space="preserve">549.086 di anni precedenti non meglio specifica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382</xdr:row>
                <xdr:rowOff>4</xdr:rowOff>
              </xdr:from>
              <xdr:to>
                <xdr:col>9</xdr:col>
                <xdr:colOff>90</xdr:colOff>
                <xdr:row>388</xdr:row>
                <xdr:rowOff>8</xdr:rowOff>
              </xdr:to>
            </anchor>
          </commentPr>
        </mc:Choice>
        <mc:Fallback/>
      </mc:AlternateContent>
    </comment>
    <comment ref="H333" authorId="0">
      <text>
        <r>
          <rPr>
            <sz val="8"/>
            <color rgb="FF000000"/>
            <rFont val="Times New Roman"/>
            <family val="1"/>
          </rPr>
          <t xml:space="preserve">avevano dato 18.000 euro che sono stati ridimensionati e tolto i soldi per i banchi di una chie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511</xdr:row>
                <xdr:rowOff>5</xdr:rowOff>
              </xdr:from>
              <xdr:to>
                <xdr:col>9</xdr:col>
                <xdr:colOff>70</xdr:colOff>
                <xdr:row>515</xdr:row>
                <xdr:rowOff>3</xdr:rowOff>
              </xdr:to>
            </anchor>
          </commentPr>
        </mc:Choice>
        <mc:Fallback/>
      </mc:AlternateContent>
    </comment>
    <comment ref="H377" authorId="0">
      <text>
        <r>
          <rPr>
            <sz val="8"/>
            <color rgb="FF000000"/>
            <rFont val="Times New Roman"/>
            <family val="1"/>
          </rPr>
          <t xml:space="preserve">A settembre avevano assegnato 5.521,33 euro a tre parrocchie, poi, a dicembre con un ripensamento, hanno dato la identica cifra anche a un'altra, quarta, parrocch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563</xdr:row>
                <xdr:rowOff>3</xdr:rowOff>
              </xdr:from>
              <xdr:to>
                <xdr:col>9</xdr:col>
                <xdr:colOff>90</xdr:colOff>
                <xdr:row>564</xdr:row>
                <xdr:rowOff>0</xdr:rowOff>
              </xdr:to>
            </anchor>
          </commentPr>
        </mc:Choice>
        <mc:Fallback/>
      </mc:AlternateContent>
    </comment>
    <comment ref="H434" authorId="0">
      <text>
        <r>
          <rPr>
            <sz val="8"/>
            <color rgb="FF000000"/>
            <rFont val="Times New Roman"/>
            <family val="1"/>
          </rPr>
          <t xml:space="preserve">Nella delibera c'è un grave errore materiale. A pag. 3 punto 1, dopo DELIBERA, hanno scritto € 21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751</xdr:row>
                <xdr:rowOff>12</xdr:rowOff>
              </xdr:from>
              <xdr:to>
                <xdr:col>9</xdr:col>
                <xdr:colOff>17</xdr:colOff>
                <xdr:row>754</xdr:row>
                <xdr:rowOff>9</xdr:rowOff>
              </xdr:to>
            </anchor>
          </commentPr>
        </mc:Choice>
        <mc:Fallback/>
      </mc:AlternateContent>
    </comment>
    <comment ref="H518" authorId="0">
      <text>
        <r>
          <rPr>
            <sz val="8"/>
            <color rgb="FF000000"/>
            <rFont val="Tahoma"/>
            <family val="2"/>
          </rPr>
          <t xml:space="preserve">sarebbero 29.615 con i 4.615 del 2006 riassegnati (contributo revocato alla parrocchia di San Giorgio in Salici - mancato inizio lavor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524</xdr:row>
                <xdr:rowOff>14</xdr:rowOff>
              </xdr:from>
              <xdr:to>
                <xdr:col>8</xdr:col>
                <xdr:colOff>31</xdr:colOff>
                <xdr:row>529</xdr:row>
                <xdr:rowOff>15</xdr:rowOff>
              </xdr:to>
            </anchor>
          </commentPr>
        </mc:Choice>
        <mc:Fallback/>
      </mc:AlternateContent>
    </comment>
    <comment ref="H557" authorId="0">
      <text>
        <r>
          <rPr>
            <sz val="8"/>
            <color rgb="FF000000"/>
            <rFont val="Times New Roman"/>
            <family val="1"/>
          </rPr>
          <t xml:space="preserve">tolto 1 cent. per  quadrare i conti degli arrotondamenti del passaggio lira-eu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1011</xdr:row>
                <xdr:rowOff>2</xdr:rowOff>
              </xdr:from>
              <xdr:to>
                <xdr:col>8</xdr:col>
                <xdr:colOff>31</xdr:colOff>
                <xdr:row>1017</xdr:row>
                <xdr:rowOff>17</xdr:rowOff>
              </xdr:to>
            </anchor>
          </commentPr>
        </mc:Choice>
        <mc:Fallback/>
      </mc:AlternateContent>
    </comment>
    <comment ref="H639" authorId="0">
      <text>
        <r>
          <rPr>
            <sz val="8"/>
            <color rgb="FF000000"/>
            <rFont val="Tahoma"/>
            <family val="2"/>
          </rPr>
          <t xml:space="preserve">tolto 1 cent per far venire la som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634</xdr:row>
                <xdr:rowOff>7</xdr:rowOff>
              </xdr:from>
              <xdr:to>
                <xdr:col>8</xdr:col>
                <xdr:colOff>31</xdr:colOff>
                <xdr:row>636</xdr:row>
                <xdr:rowOff>7</xdr:rowOff>
              </xdr:to>
            </anchor>
          </commentPr>
        </mc:Choice>
        <mc:Fallback/>
      </mc:AlternateContent>
    </comment>
    <comment ref="H640" authorId="0">
      <text>
        <r>
          <rPr>
            <sz val="8"/>
            <color rgb="FF000000"/>
            <rFont val="Tahoma"/>
            <family val="2"/>
          </rPr>
          <t xml:space="preserve">tolto 1 cent per far venire la som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635</xdr:row>
                <xdr:rowOff>7</xdr:rowOff>
              </xdr:from>
              <xdr:to>
                <xdr:col>8</xdr:col>
                <xdr:colOff>31</xdr:colOff>
                <xdr:row>637</xdr:row>
                <xdr:rowOff>7</xdr:rowOff>
              </xdr:to>
            </anchor>
          </commentPr>
        </mc:Choice>
        <mc:Fallback/>
      </mc:AlternateContent>
    </comment>
    <comment ref="H641" authorId="0">
      <text>
        <r>
          <rPr>
            <sz val="8"/>
            <color rgb="FF000000"/>
            <rFont val="Tahoma"/>
            <family val="2"/>
          </rPr>
          <t xml:space="preserve">aggiunto 1 cent per far venire la som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636</xdr:row>
                <xdr:rowOff>7</xdr:rowOff>
              </xdr:from>
              <xdr:to>
                <xdr:col>8</xdr:col>
                <xdr:colOff>31</xdr:colOff>
                <xdr:row>638</xdr:row>
                <xdr:rowOff>15</xdr:rowOff>
              </xdr:to>
            </anchor>
          </commentPr>
        </mc:Choice>
        <mc:Fallback/>
      </mc:AlternateContent>
    </comment>
    <comment ref="H642" authorId="0">
      <text>
        <r>
          <rPr>
            <sz val="8"/>
            <color rgb="FF000000"/>
            <rFont val="Tahoma"/>
            <family val="2"/>
          </rPr>
          <t xml:space="preserve">tolto 1 cent per far venire la som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637</xdr:row>
                <xdr:rowOff>7</xdr:rowOff>
              </xdr:from>
              <xdr:to>
                <xdr:col>8</xdr:col>
                <xdr:colOff>31</xdr:colOff>
                <xdr:row>639</xdr:row>
                <xdr:rowOff>7</xdr:rowOff>
              </xdr:to>
            </anchor>
          </commentPr>
        </mc:Choice>
        <mc:Fallback/>
      </mc:AlternateContent>
    </comment>
    <comment ref="H832" authorId="0">
      <text>
        <r>
          <rPr>
            <sz val="8"/>
            <color rgb="FF000000"/>
            <rFont val="Times New Roman"/>
            <family val="1"/>
          </rPr>
          <t xml:space="preserve">parzialmente del 2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24</xdr:row>
                <xdr:rowOff>16</xdr:rowOff>
              </xdr:from>
              <xdr:to>
                <xdr:col>8</xdr:col>
                <xdr:colOff>31</xdr:colOff>
                <xdr:row>1327</xdr:row>
                <xdr:rowOff>17</xdr:rowOff>
              </xdr:to>
            </anchor>
          </commentPr>
        </mc:Choice>
        <mc:Fallback/>
      </mc:AlternateContent>
    </comment>
    <comment ref="H895" authorId="0">
      <text>
        <r>
          <rPr>
            <sz val="8"/>
            <color rgb="FF000000"/>
            <rFont val="Tahoma"/>
            <family val="2"/>
          </rPr>
          <t xml:space="preserve">128.932,81 nella delibe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895</xdr:row>
                <xdr:rowOff>7</xdr:rowOff>
              </xdr:from>
              <xdr:to>
                <xdr:col>9</xdr:col>
                <xdr:colOff>-115</xdr:colOff>
                <xdr:row>897</xdr:row>
                <xdr:rowOff>4</xdr:rowOff>
              </xdr:to>
            </anchor>
          </commentPr>
        </mc:Choice>
        <mc:Fallback/>
      </mc:AlternateContent>
    </comment>
    <comment ref="H898" authorId="0">
      <text>
        <r>
          <rPr>
            <sz val="8"/>
            <color rgb="FF000000"/>
            <rFont val="Tahoma"/>
            <family val="2"/>
          </rPr>
          <t xml:space="preserve">nella delibera 100806,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898</xdr:row>
                <xdr:rowOff>7</xdr:rowOff>
              </xdr:from>
              <xdr:to>
                <xdr:col>9</xdr:col>
                <xdr:colOff>-113</xdr:colOff>
                <xdr:row>900</xdr:row>
                <xdr:rowOff>6</xdr:rowOff>
              </xdr:to>
            </anchor>
          </commentPr>
        </mc:Choice>
        <mc:Fallback/>
      </mc:AlternateContent>
    </comment>
    <comment ref="H1066" authorId="0">
      <text>
        <r>
          <rPr>
            <sz val="8"/>
            <color rgb="FF000000"/>
            <rFont val="Times New Roman"/>
            <family val="1"/>
          </rPr>
          <t xml:space="preserve">"la somma di euro 13.940,00 sarà utilizzata direttamente dal Comune di Castelfiorentino per il finanziamento della ristrutturazione della “Cappella della Visitazione”,  ubicata in Via B.Gozzol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803</xdr:row>
                <xdr:rowOff>11</xdr:rowOff>
              </xdr:from>
              <xdr:to>
                <xdr:col>9</xdr:col>
                <xdr:colOff>86</xdr:colOff>
                <xdr:row>1805</xdr:row>
                <xdr:rowOff>17</xdr:rowOff>
              </xdr:to>
            </anchor>
          </commentPr>
        </mc:Choice>
        <mc:Fallback/>
      </mc:AlternateContent>
    </comment>
    <comment ref="H1128" authorId="0">
      <text>
        <r>
          <rPr>
            <sz val="8"/>
            <color rgb="FF000000"/>
            <rFont val="Times New Roman"/>
            <family val="1"/>
          </rPr>
          <t xml:space="preserve">8.000 intervento sull’edificio Frati Minori Convento La Vergine-Fucecchio presi ai centri civi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899</xdr:row>
                <xdr:rowOff>0</xdr:rowOff>
              </xdr:from>
              <xdr:to>
                <xdr:col>9</xdr:col>
                <xdr:colOff>113</xdr:colOff>
                <xdr:row>1905</xdr:row>
                <xdr:rowOff>17</xdr:rowOff>
              </xdr:to>
            </anchor>
          </commentPr>
        </mc:Choice>
        <mc:Fallback/>
      </mc:AlternateContent>
    </comment>
    <comment ref="H1142" authorId="0">
      <text>
        <r>
          <rPr>
            <sz val="8"/>
            <color rgb="FF000000"/>
            <rFont val="Times New Roman"/>
            <family val="1"/>
          </rPr>
          <t xml:space="preserve">di cui 32,046,38 con un anno di ritardo per mancanza richiesta (e il Comune li ha tenuti a disposizi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906</xdr:row>
                <xdr:rowOff>11</xdr:rowOff>
              </xdr:from>
              <xdr:to>
                <xdr:col>10</xdr:col>
                <xdr:colOff>64</xdr:colOff>
                <xdr:row>1910</xdr:row>
                <xdr:rowOff>17</xdr:rowOff>
              </xdr:to>
            </anchor>
          </commentPr>
        </mc:Choice>
        <mc:Fallback/>
      </mc:AlternateContent>
    </comment>
    <comment ref="H1225" authorId="0">
      <text>
        <r>
          <rPr>
            <sz val="8"/>
            <color rgb="FF000000"/>
            <rFont val="Times New Roman"/>
            <family val="1"/>
          </rPr>
          <t xml:space="preserve">di cui 16.000 non assegnati da oneri 2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011</xdr:row>
                <xdr:rowOff>15</xdr:rowOff>
              </xdr:from>
              <xdr:to>
                <xdr:col>9</xdr:col>
                <xdr:colOff>82</xdr:colOff>
                <xdr:row>2012</xdr:row>
                <xdr:rowOff>0</xdr:rowOff>
              </xdr:to>
            </anchor>
          </commentPr>
        </mc:Choice>
        <mc:Fallback/>
      </mc:AlternateContent>
    </comment>
    <comment ref="H1498" authorId="0">
      <text>
        <r>
          <rPr>
            <sz val="8"/>
            <color rgb="FF000000"/>
            <rFont val="Times New Roman"/>
            <family val="1"/>
          </rPr>
          <t xml:space="preserve">scrivono che erano disponibili sul bilancio 2002 euro 17.9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357</xdr:row>
                <xdr:rowOff>15</xdr:rowOff>
              </xdr:from>
              <xdr:to>
                <xdr:col>9</xdr:col>
                <xdr:colOff>-100</xdr:colOff>
                <xdr:row>2358</xdr:row>
                <xdr:rowOff>11</xdr:rowOff>
              </xdr:to>
            </anchor>
          </commentPr>
        </mc:Choice>
        <mc:Fallback/>
      </mc:AlternateContent>
    </comment>
    <comment ref="H1499" authorId="0">
      <text>
        <r>
          <rPr>
            <sz val="8"/>
            <color rgb="FF000000"/>
            <rFont val="Times New Roman"/>
            <family val="1"/>
          </rPr>
          <t xml:space="preserve">scrivono che sono "tuttora disponibili sui fondi del bilancio" 2001, 2003 e 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2358</xdr:row>
                <xdr:rowOff>0</xdr:rowOff>
              </xdr:from>
              <xdr:to>
                <xdr:col>9</xdr:col>
                <xdr:colOff>-92</xdr:colOff>
                <xdr:row>2360</xdr:row>
                <xdr:rowOff>5</xdr:rowOff>
              </xdr:to>
            </anchor>
          </commentPr>
        </mc:Choice>
        <mc:Fallback/>
      </mc:AlternateContent>
    </comment>
    <comment ref="J93" authorId="0">
      <text>
        <r>
          <rPr>
            <sz val="8"/>
            <color rgb="FF000000"/>
            <rFont val="Tahoma"/>
            <family val="2"/>
          </rPr>
          <t xml:space="preserve">rettifica la n° 39 del 20/03/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5</xdr:colOff>
                <xdr:row>93</xdr:row>
                <xdr:rowOff>7</xdr:rowOff>
              </xdr:from>
              <xdr:to>
                <xdr:col>10</xdr:col>
                <xdr:colOff>40</xdr:colOff>
                <xdr:row>95</xdr:row>
                <xdr:rowOff>5</xdr:rowOff>
              </xdr:to>
            </anchor>
          </commentPr>
        </mc:Choice>
        <mc:Fallback/>
      </mc:AlternateContent>
    </comment>
    <comment ref="J390" authorId="0">
      <text>
        <r>
          <rPr>
            <sz val="8"/>
            <color rgb="FF000000"/>
            <rFont val="Tahoma"/>
            <family val="2"/>
          </rPr>
          <t xml:space="preserve">lo dice il sindaco nel 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5</xdr:colOff>
                <xdr:row>390</xdr:row>
                <xdr:rowOff>7</xdr:rowOff>
              </xdr:from>
              <xdr:to>
                <xdr:col>10</xdr:col>
                <xdr:colOff>64</xdr:colOff>
                <xdr:row>391</xdr:row>
                <xdr:rowOff>8</xdr:rowOff>
              </xdr:to>
            </anchor>
          </commentPr>
        </mc:Choice>
        <mc:Fallback/>
      </mc:AlternateContent>
    </comment>
    <comment ref="J391" authorId="0">
      <text>
        <r>
          <rPr>
            <sz val="8"/>
            <color rgb="FF000000"/>
            <rFont val="Tahoma"/>
            <family val="2"/>
          </rPr>
          <t xml:space="preserve">lo dice il sindaco nel 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5</xdr:colOff>
                <xdr:row>391</xdr:row>
                <xdr:rowOff>7</xdr:rowOff>
              </xdr:from>
              <xdr:to>
                <xdr:col>10</xdr:col>
                <xdr:colOff>64</xdr:colOff>
                <xdr:row>392</xdr:row>
                <xdr:rowOff>8</xdr:rowOff>
              </xdr:to>
            </anchor>
          </commentPr>
        </mc:Choice>
        <mc:Fallback/>
      </mc:AlternateContent>
    </comment>
    <comment ref="J874" authorId="0">
      <text>
        <r>
          <rPr>
            <sz val="8"/>
            <color rgb="FF000000"/>
            <rFont val="Times New Roman"/>
            <family val="1"/>
          </rPr>
          <t xml:space="preserve">unico provvedimento per quattro anni (31.123.703 lire total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567</xdr:row>
                <xdr:rowOff>7</xdr:rowOff>
              </xdr:from>
              <xdr:to>
                <xdr:col>10</xdr:col>
                <xdr:colOff>38</xdr:colOff>
                <xdr:row>1569</xdr:row>
                <xdr:rowOff>16</xdr:rowOff>
              </xdr:to>
            </anchor>
          </commentPr>
        </mc:Choice>
        <mc:Fallback/>
      </mc:AlternateContent>
    </comment>
    <comment ref="J875" authorId="0">
      <text>
        <r>
          <rPr>
            <sz val="8"/>
            <color rgb="FF000000"/>
            <rFont val="Times New Roman"/>
            <family val="1"/>
          </rPr>
          <t xml:space="preserve">unico provvedimento per quattro anni (31.123.703 lire total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568</xdr:row>
                <xdr:rowOff>7</xdr:rowOff>
              </xdr:from>
              <xdr:to>
                <xdr:col>10</xdr:col>
                <xdr:colOff>38</xdr:colOff>
                <xdr:row>1571</xdr:row>
                <xdr:rowOff>16</xdr:rowOff>
              </xdr:to>
            </anchor>
          </commentPr>
        </mc:Choice>
        <mc:Fallback/>
      </mc:AlternateContent>
    </comment>
    <comment ref="J876" authorId="0">
      <text>
        <r>
          <rPr>
            <sz val="8"/>
            <color rgb="FF000000"/>
            <rFont val="Times New Roman"/>
            <family val="1"/>
          </rPr>
          <t xml:space="preserve">unico provvedimento per quattro anni (31.123.703 lire total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569</xdr:row>
                <xdr:rowOff>7</xdr:rowOff>
              </xdr:from>
              <xdr:to>
                <xdr:col>10</xdr:col>
                <xdr:colOff>38</xdr:colOff>
                <xdr:row>1570</xdr:row>
                <xdr:rowOff>0</xdr:rowOff>
              </xdr:to>
            </anchor>
          </commentPr>
        </mc:Choice>
        <mc:Fallback/>
      </mc:AlternateContent>
    </comment>
    <comment ref="J877" authorId="0">
      <text>
        <r>
          <rPr>
            <sz val="8"/>
            <color rgb="FF000000"/>
            <rFont val="Times New Roman"/>
            <family val="1"/>
          </rPr>
          <t xml:space="preserve">unico provvedimento per quattro anni (31.123.703 lire total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570</xdr:row>
                <xdr:rowOff>7</xdr:rowOff>
              </xdr:from>
              <xdr:to>
                <xdr:col>10</xdr:col>
                <xdr:colOff>38</xdr:colOff>
                <xdr:row>1571</xdr:row>
                <xdr:rowOff>17</xdr:rowOff>
              </xdr:to>
            </anchor>
          </commentPr>
        </mc:Choice>
        <mc:Fallback/>
      </mc:AlternateContent>
    </comment>
    <comment ref="J878" authorId="0">
      <text>
        <r>
          <rPr>
            <sz val="8"/>
            <color rgb="FF000000"/>
            <rFont val="Times New Roman"/>
            <family val="1"/>
          </rPr>
          <t xml:space="preserve">unico provvedimento per quattro anni (35.000 euro complessiv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571</xdr:row>
                <xdr:rowOff>7</xdr:rowOff>
              </xdr:from>
              <xdr:to>
                <xdr:col>10</xdr:col>
                <xdr:colOff>38</xdr:colOff>
                <xdr:row>1572</xdr:row>
                <xdr:rowOff>0</xdr:rowOff>
              </xdr:to>
            </anchor>
          </commentPr>
        </mc:Choice>
        <mc:Fallback/>
      </mc:AlternateContent>
    </comment>
    <comment ref="J879" authorId="0">
      <text>
        <r>
          <rPr>
            <sz val="8"/>
            <color rgb="FF000000"/>
            <rFont val="Times New Roman"/>
            <family val="1"/>
          </rPr>
          <t xml:space="preserve">unico provvedimento per quattro anni (35.000 euro complessiv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573</xdr:row>
                <xdr:rowOff>7</xdr:rowOff>
              </xdr:from>
              <xdr:to>
                <xdr:col>10</xdr:col>
                <xdr:colOff>38</xdr:colOff>
                <xdr:row>1574</xdr:row>
                <xdr:rowOff>0</xdr:rowOff>
              </xdr:to>
            </anchor>
          </commentPr>
        </mc:Choice>
        <mc:Fallback/>
      </mc:AlternateContent>
    </comment>
    <comment ref="J880" authorId="0">
      <text>
        <r>
          <rPr>
            <sz val="8"/>
            <color rgb="FF000000"/>
            <rFont val="Times New Roman"/>
            <family val="1"/>
          </rPr>
          <t xml:space="preserve">unico provvedimento per quattro anni (35.000 euro complessiv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575</xdr:row>
                <xdr:rowOff>7</xdr:rowOff>
              </xdr:from>
              <xdr:to>
                <xdr:col>10</xdr:col>
                <xdr:colOff>38</xdr:colOff>
                <xdr:row>1576</xdr:row>
                <xdr:rowOff>17</xdr:rowOff>
              </xdr:to>
            </anchor>
          </commentPr>
        </mc:Choice>
        <mc:Fallback/>
      </mc:AlternateContent>
    </comment>
    <comment ref="J881" authorId="0">
      <text>
        <r>
          <rPr>
            <sz val="8"/>
            <color rgb="FF000000"/>
            <rFont val="Times New Roman"/>
            <family val="1"/>
          </rPr>
          <t xml:space="preserve">unico provvedimento per quattro anni (35.000 euro complessiv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594</xdr:row>
                <xdr:rowOff>7</xdr:rowOff>
              </xdr:from>
              <xdr:to>
                <xdr:col>10</xdr:col>
                <xdr:colOff>38</xdr:colOff>
                <xdr:row>1596</xdr:row>
                <xdr:rowOff>9</xdr:rowOff>
              </xdr:to>
            </anchor>
          </commentPr>
        </mc:Choice>
        <mc:Fallback/>
      </mc:AlternateContent>
    </comment>
    <comment ref="J882" authorId="0">
      <text>
        <r>
          <rPr>
            <sz val="8"/>
            <color rgb="FF000000"/>
            <rFont val="Times New Roman"/>
            <family val="1"/>
          </rPr>
          <t xml:space="preserve">unico provvedimento per anni 2004 e 2005 (tot. € 15.010,0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594</xdr:row>
                <xdr:rowOff>11</xdr:rowOff>
              </xdr:from>
              <xdr:to>
                <xdr:col>10</xdr:col>
                <xdr:colOff>21</xdr:colOff>
                <xdr:row>1596</xdr:row>
                <xdr:rowOff>11</xdr:rowOff>
              </xdr:to>
            </anchor>
          </commentPr>
        </mc:Choice>
        <mc:Fallback/>
      </mc:AlternateContent>
    </comment>
    <comment ref="J883" authorId="0">
      <text>
        <r>
          <rPr>
            <sz val="8"/>
            <color rgb="FF000000"/>
            <rFont val="Times New Roman"/>
            <family val="1"/>
          </rPr>
          <t xml:space="preserve">unico provvedimento per anni 2004 e 2005 (tot. € 15.010,0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596</xdr:row>
                <xdr:rowOff>7</xdr:rowOff>
              </xdr:from>
              <xdr:to>
                <xdr:col>10</xdr:col>
                <xdr:colOff>21</xdr:colOff>
                <xdr:row>1598</xdr:row>
                <xdr:rowOff>17</xdr:rowOff>
              </xdr:to>
            </anchor>
          </commentPr>
        </mc:Choice>
        <mc:Fallback/>
      </mc:AlternateContent>
    </comment>
    <comment ref="J887" authorId="0">
      <text>
        <r>
          <rPr>
            <sz val="8"/>
            <color rgb="FF000000"/>
            <rFont val="Times New Roman"/>
            <family val="1"/>
          </rPr>
          <t xml:space="preserve">unico atto per tre anni, complessivi euro 9055,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601</xdr:row>
                <xdr:rowOff>7</xdr:rowOff>
              </xdr:from>
              <xdr:to>
                <xdr:col>11</xdr:col>
                <xdr:colOff>0</xdr:colOff>
                <xdr:row>1604</xdr:row>
                <xdr:rowOff>4</xdr:rowOff>
              </xdr:to>
            </anchor>
          </commentPr>
        </mc:Choice>
        <mc:Fallback/>
      </mc:AlternateContent>
    </comment>
    <comment ref="J888" authorId="0">
      <text>
        <r>
          <rPr>
            <sz val="8"/>
            <color rgb="FF000000"/>
            <rFont val="Times New Roman"/>
            <family val="1"/>
          </rPr>
          <t xml:space="preserve">unico atto per tre anni, complessivi euro 9055,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602</xdr:row>
                <xdr:rowOff>7</xdr:rowOff>
              </xdr:from>
              <xdr:to>
                <xdr:col>11</xdr:col>
                <xdr:colOff>0</xdr:colOff>
                <xdr:row>1606</xdr:row>
                <xdr:rowOff>17</xdr:rowOff>
              </xdr:to>
            </anchor>
          </commentPr>
        </mc:Choice>
        <mc:Fallback/>
      </mc:AlternateContent>
    </comment>
    <comment ref="J889" authorId="0">
      <text>
        <r>
          <rPr>
            <sz val="8"/>
            <color rgb="FF000000"/>
            <rFont val="Times New Roman"/>
            <family val="1"/>
          </rPr>
          <t xml:space="preserve">unico atto per tre anni, complessivi euro 9055,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603</xdr:row>
                <xdr:rowOff>7</xdr:rowOff>
              </xdr:from>
              <xdr:to>
                <xdr:col>11</xdr:col>
                <xdr:colOff>0</xdr:colOff>
                <xdr:row>1604</xdr:row>
                <xdr:rowOff>0</xdr:rowOff>
              </xdr:to>
            </anchor>
          </commentPr>
        </mc:Choice>
        <mc:Fallback/>
      </mc:AlternateContent>
    </comment>
    <comment ref="J890" authorId="0">
      <text>
        <r>
          <rPr>
            <sz val="8"/>
            <color rgb="FF000000"/>
            <rFont val="Times New Roman"/>
            <family val="1"/>
          </rPr>
          <t xml:space="preserve">unico atto per due anni tot. 4.710 eu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604</xdr:row>
                <xdr:rowOff>7</xdr:rowOff>
              </xdr:from>
              <xdr:to>
                <xdr:col>11</xdr:col>
                <xdr:colOff>0</xdr:colOff>
                <xdr:row>1612</xdr:row>
                <xdr:rowOff>17</xdr:rowOff>
              </xdr:to>
            </anchor>
          </commentPr>
        </mc:Choice>
        <mc:Fallback/>
      </mc:AlternateContent>
    </comment>
    <comment ref="J891" authorId="0">
      <text>
        <r>
          <rPr>
            <sz val="8"/>
            <color rgb="FF000000"/>
            <rFont val="Times New Roman"/>
            <family val="1"/>
          </rPr>
          <t xml:space="preserve">unico atto per due anni tot. 4.710 eu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605</xdr:row>
                <xdr:rowOff>7</xdr:rowOff>
              </xdr:from>
              <xdr:to>
                <xdr:col>11</xdr:col>
                <xdr:colOff>0</xdr:colOff>
                <xdr:row>1606</xdr:row>
                <xdr:rowOff>17</xdr:rowOff>
              </xdr:to>
            </anchor>
          </commentPr>
        </mc:Choice>
        <mc:Fallback/>
      </mc:AlternateContent>
    </comment>
    <comment ref="J1046" authorId="0">
      <text>
        <r>
          <rPr>
            <sz val="8"/>
            <color rgb="FF000000"/>
            <rFont val="Times New Roman"/>
            <family val="1"/>
          </rPr>
          <t xml:space="preserve">rettifica della n° 51 14/06/2007 http://www.tecuting.it/c048004/de/testo/10751.rtf per dare di pi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783</xdr:row>
                <xdr:rowOff>7</xdr:rowOff>
              </xdr:from>
              <xdr:to>
                <xdr:col>10</xdr:col>
                <xdr:colOff>21</xdr:colOff>
                <xdr:row>1784</xdr:row>
                <xdr:rowOff>17</xdr:rowOff>
              </xdr:to>
            </anchor>
          </commentPr>
        </mc:Choice>
        <mc:Fallback/>
      </mc:AlternateContent>
    </comment>
    <comment ref="J1186" authorId="0">
      <text>
        <r>
          <rPr>
            <sz val="8"/>
            <color rgb="FF000000"/>
            <rFont val="Times New Roman"/>
            <family val="1"/>
          </rPr>
          <t xml:space="preserve">con la 1ª delibera era stato disposto un accantonamento, con la 2ª, n° 91 del 2003, l'accantonamento è stato dato insieme agli accantonamenti di altri an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957</xdr:row>
                <xdr:rowOff>11</xdr:rowOff>
              </xdr:from>
              <xdr:to>
                <xdr:col>11</xdr:col>
                <xdr:colOff>40</xdr:colOff>
                <xdr:row>1961</xdr:row>
                <xdr:rowOff>17</xdr:rowOff>
              </xdr:to>
            </anchor>
          </commentPr>
        </mc:Choice>
        <mc:Fallback/>
      </mc:AlternateContent>
    </comment>
    <comment ref="J1187" authorId="0">
      <text>
        <r>
          <rPr>
            <sz val="8"/>
            <color rgb="FF000000"/>
            <rFont val="Times New Roman"/>
            <family val="1"/>
          </rPr>
          <t xml:space="preserve">con la 1ª delibera era stato disposto un accantonamento, con la 2ª, n° 91 del 2003, l'accantonamento è stato dato insieme agli accantonamenti di altri an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958</xdr:row>
                <xdr:rowOff>11</xdr:rowOff>
              </xdr:from>
              <xdr:to>
                <xdr:col>11</xdr:col>
                <xdr:colOff>40</xdr:colOff>
                <xdr:row>1961</xdr:row>
                <xdr:rowOff>17</xdr:rowOff>
              </xdr:to>
            </anchor>
          </commentPr>
        </mc:Choice>
        <mc:Fallback/>
      </mc:AlternateContent>
    </comment>
    <comment ref="J1188" authorId="0">
      <text>
        <r>
          <rPr>
            <sz val="8"/>
            <color rgb="FF000000"/>
            <rFont val="Times New Roman"/>
            <family val="1"/>
          </rPr>
          <t xml:space="preserve">con la 1ª delibera era stato disposto un accantonamento, con la 2ª, n° 91 del 2003, l'accantonamento è stato dato insieme agli accantonamenti di altri an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959</xdr:row>
                <xdr:rowOff>11</xdr:rowOff>
              </xdr:from>
              <xdr:to>
                <xdr:col>11</xdr:col>
                <xdr:colOff>40</xdr:colOff>
                <xdr:row>1965</xdr:row>
                <xdr:rowOff>17</xdr:rowOff>
              </xdr:to>
            </anchor>
          </commentPr>
        </mc:Choice>
        <mc:Fallback/>
      </mc:AlternateContent>
    </comment>
    <comment ref="J1189" authorId="0">
      <text>
        <r>
          <rPr>
            <sz val="8"/>
            <color rgb="FF000000"/>
            <rFont val="Times New Roman"/>
            <family val="1"/>
          </rPr>
          <t xml:space="preserve">con la 1ª delibera era stato disposto un accantonamento, con la 2ª, n° 91 del 2003, l'accantonamento è stato dato insieme agli accantonamenti di altri an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960</xdr:row>
                <xdr:rowOff>11</xdr:rowOff>
              </xdr:from>
              <xdr:to>
                <xdr:col>11</xdr:col>
                <xdr:colOff>40</xdr:colOff>
                <xdr:row>1963</xdr:row>
                <xdr:rowOff>17</xdr:rowOff>
              </xdr:to>
            </anchor>
          </commentPr>
        </mc:Choice>
        <mc:Fallback/>
      </mc:AlternateContent>
    </comment>
    <comment ref="J1190" authorId="0">
      <text>
        <r>
          <rPr>
            <sz val="8"/>
            <color rgb="FF000000"/>
            <rFont val="Times New Roman"/>
            <family val="1"/>
          </rPr>
          <t xml:space="preserve">con la 1ª delibera era stato disposto un accantonamento, con la 2ª, n° 115 del 2005, l'accantonamento è stato dato insieme all'accantonamenti del 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961</xdr:row>
                <xdr:rowOff>11</xdr:rowOff>
              </xdr:from>
              <xdr:to>
                <xdr:col>11</xdr:col>
                <xdr:colOff>40</xdr:colOff>
                <xdr:row>1966</xdr:row>
                <xdr:rowOff>17</xdr:rowOff>
              </xdr:to>
            </anchor>
          </commentPr>
        </mc:Choice>
        <mc:Fallback/>
      </mc:AlternateContent>
    </comment>
    <comment ref="J1191" authorId="0">
      <text>
        <r>
          <rPr>
            <sz val="8"/>
            <color rgb="FF000000"/>
            <rFont val="Times New Roman"/>
            <family val="1"/>
          </rPr>
          <t xml:space="preserve">con la 1ª delibera era stato disposto un accantonamento, con la 2ª, n° 115 del 2005, l'accantonamento è stato dato insieme all'accantonamenti del 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962</xdr:row>
                <xdr:rowOff>11</xdr:rowOff>
              </xdr:from>
              <xdr:to>
                <xdr:col>11</xdr:col>
                <xdr:colOff>40</xdr:colOff>
                <xdr:row>1964</xdr:row>
                <xdr:rowOff>17</xdr:rowOff>
              </xdr:to>
            </anchor>
          </commentPr>
        </mc:Choice>
        <mc:Fallback/>
      </mc:AlternateContent>
    </comment>
    <comment ref="J1194" authorId="0">
      <text>
        <r>
          <rPr>
            <sz val="8"/>
            <color rgb="FF000000"/>
            <rFont val="Times New Roman"/>
            <family val="1"/>
          </rPr>
          <t xml:space="preserve">la delibera di giunta 408 del 15/11/2000 è stata assegnata, insieme alla seguente, con determina 108 del 06/11/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966</xdr:row>
                <xdr:rowOff>11</xdr:rowOff>
              </xdr:from>
              <xdr:to>
                <xdr:col>11</xdr:col>
                <xdr:colOff>0</xdr:colOff>
                <xdr:row>1974</xdr:row>
                <xdr:rowOff>17</xdr:rowOff>
              </xdr:to>
            </anchor>
          </commentPr>
        </mc:Choice>
        <mc:Fallback/>
      </mc:AlternateContent>
    </comment>
    <comment ref="J1195" authorId="0">
      <text>
        <r>
          <rPr>
            <sz val="8"/>
            <color rgb="FF000000"/>
            <rFont val="Times New Roman"/>
            <family val="1"/>
          </rPr>
          <t xml:space="preserve">la delibera di giunta 485 del 21/12/2000 è stata assegnata, insieme alla precedente, con determina 108 del 06/11/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968</xdr:row>
                <xdr:rowOff>11</xdr:rowOff>
              </xdr:from>
              <xdr:to>
                <xdr:col>11</xdr:col>
                <xdr:colOff>0</xdr:colOff>
                <xdr:row>1971</xdr:row>
                <xdr:rowOff>17</xdr:rowOff>
              </xdr:to>
            </anchor>
          </commentPr>
        </mc:Choice>
        <mc:Fallback/>
      </mc:AlternateContent>
    </comment>
    <comment ref="J1211" authorId="0">
      <text>
        <r>
          <rPr>
            <sz val="8"/>
            <color rgb="FF000000"/>
            <rFont val="Times New Roman"/>
            <family val="1"/>
          </rPr>
          <t xml:space="preserve">Il 21/02/2007 decidevano di diminuire un contributo grazie ai costi inferiori sostenuti da una chie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1994</xdr:row>
                <xdr:rowOff>0</xdr:rowOff>
              </xdr:from>
              <xdr:to>
                <xdr:col>10</xdr:col>
                <xdr:colOff>21</xdr:colOff>
                <xdr:row>2116</xdr:row>
                <xdr:rowOff>7</xdr:rowOff>
              </xdr:to>
            </anchor>
          </commentPr>
        </mc:Choice>
        <mc:Fallback/>
      </mc:AlternateContent>
    </comment>
    <comment ref="L380" authorId="0">
      <text>
        <r>
          <rPr>
            <sz val="8"/>
            <color rgb="FF000000"/>
            <rFont val="Times New Roman"/>
            <family val="1"/>
          </rPr>
          <t xml:space="preserve">delle </t>
        </r>
        <r>
          <rPr>
            <b val="true"/>
            <sz val="8"/>
            <color rgb="FF000000"/>
            <rFont val="Times New Roman"/>
            <family val="1"/>
          </rPr>
          <t xml:space="preserve">previsioni di introito</t>
        </r>
        <r>
          <rPr>
            <sz val="8"/>
            <color rgb="FF000000"/>
            <rFont val="Times New Roman"/>
            <family val="1"/>
          </rPr>
          <t xml:space="preserve"> dei proventi derivanti dagli oneri di urbanizz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571</xdr:row>
                <xdr:rowOff>13</xdr:rowOff>
              </xdr:from>
              <xdr:to>
                <xdr:col>15</xdr:col>
                <xdr:colOff>5</xdr:colOff>
                <xdr:row>573</xdr:row>
                <xdr:rowOff>17</xdr:rowOff>
              </xdr:to>
            </anchor>
          </commentPr>
        </mc:Choice>
        <mc:Fallback/>
      </mc:AlternateContent>
    </comment>
    <comment ref="L1008" authorId="0">
      <text>
        <r>
          <rPr>
            <sz val="8"/>
            <color rgb="FF000000"/>
            <rFont val="Tahoma"/>
            <family val="2"/>
          </rPr>
          <t xml:space="preserve">In Emilia Romagna la percentuale suggerita è il 7%, aggiungono l'1% per le scuole mater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1000</xdr:row>
                <xdr:rowOff>1</xdr:rowOff>
              </xdr:from>
              <xdr:to>
                <xdr:col>11</xdr:col>
                <xdr:colOff>0</xdr:colOff>
                <xdr:row>1014</xdr:row>
                <xdr:rowOff>4</xdr:rowOff>
              </xdr:to>
            </anchor>
          </commentPr>
        </mc:Choice>
        <mc:Fallback/>
      </mc:AlternateContent>
    </comment>
    <comment ref="L1009" authorId="0">
      <text>
        <r>
          <rPr>
            <sz val="8"/>
            <color rgb="FF000000"/>
            <rFont val="Tahoma"/>
            <family val="2"/>
          </rPr>
          <t xml:space="preserve">In Emilia Romagna la percentuale suggerita è il 7%, aggiungono l'1% per le scuole mater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1000</xdr:row>
                <xdr:rowOff>1</xdr:rowOff>
              </xdr:from>
              <xdr:to>
                <xdr:col>11</xdr:col>
                <xdr:colOff>0</xdr:colOff>
                <xdr:row>1017</xdr:row>
                <xdr:rowOff>1</xdr:rowOff>
              </xdr:to>
            </anchor>
          </commentPr>
        </mc:Choice>
        <mc:Fallback/>
      </mc:AlternateContent>
    </comment>
    <comment ref="L1010" authorId="0">
      <text>
        <r>
          <rPr>
            <sz val="8"/>
            <color rgb="FF000000"/>
            <rFont val="Tahoma"/>
            <family val="2"/>
          </rPr>
          <t xml:space="preserve">In Emilia Romagna la percentuale suggerita è il 7%, aggiungono l'1% per le scuole mater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020</xdr:row>
                <xdr:rowOff>0</xdr:rowOff>
              </xdr:from>
              <xdr:to>
                <xdr:col>13</xdr:col>
                <xdr:colOff>24</xdr:colOff>
                <xdr:row>1127</xdr:row>
                <xdr:rowOff>34</xdr:rowOff>
              </xdr:to>
            </anchor>
          </commentPr>
        </mc:Choice>
        <mc:Fallback/>
      </mc:AlternateContent>
    </comment>
    <comment ref="L1011" authorId="0">
      <text>
        <r>
          <rPr>
            <sz val="8"/>
            <color rgb="FF000000"/>
            <rFont val="Tahoma"/>
            <family val="2"/>
          </rPr>
          <t xml:space="preserve">In Emilia Romagna la percentuale suggerita è il 7%, aggiungono l'1% per le scuole mater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1001</xdr:row>
                <xdr:rowOff>1</xdr:rowOff>
              </xdr:from>
              <xdr:to>
                <xdr:col>11</xdr:col>
                <xdr:colOff>0</xdr:colOff>
                <xdr:row>1008</xdr:row>
                <xdr:rowOff>17</xdr:rowOff>
              </xdr:to>
            </anchor>
          </commentPr>
        </mc:Choice>
        <mc:Fallback/>
      </mc:AlternateContent>
    </comment>
    <comment ref="L1030" authorId="0">
      <text>
        <r>
          <rPr>
            <b val="true"/>
            <sz val="8"/>
            <color rgb="FF000000"/>
            <rFont val="Times New Roman"/>
            <family val="1"/>
          </rPr>
          <t xml:space="preserve">SIC: 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796</xdr:row>
                <xdr:rowOff>5</xdr:rowOff>
              </xdr:from>
              <xdr:to>
                <xdr:col>14</xdr:col>
                <xdr:colOff>26</xdr:colOff>
                <xdr:row>1797</xdr:row>
                <xdr:rowOff>0</xdr:rowOff>
              </xdr:to>
            </anchor>
          </commentPr>
        </mc:Choice>
        <mc:Fallback/>
      </mc:AlternateContent>
    </comment>
    <comment ref="L1031" authorId="0">
      <text>
        <r>
          <rPr>
            <b val="true"/>
            <sz val="8"/>
            <color rgb="FF000000"/>
            <rFont val="Times New Roman"/>
            <family val="1"/>
          </rPr>
          <t xml:space="preserve">SIC: 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797</xdr:row>
                <xdr:rowOff>5</xdr:rowOff>
              </xdr:from>
              <xdr:to>
                <xdr:col>14</xdr:col>
                <xdr:colOff>26</xdr:colOff>
                <xdr:row>1802</xdr:row>
                <xdr:rowOff>17</xdr:rowOff>
              </xdr:to>
            </anchor>
          </commentPr>
        </mc:Choice>
        <mc:Fallback/>
      </mc:AlternateContent>
    </comment>
    <comment ref="L1032" authorId="0">
      <text>
        <r>
          <rPr>
            <b val="true"/>
            <sz val="8"/>
            <color rgb="FF000000"/>
            <rFont val="Times New Roman"/>
            <family val="1"/>
          </rPr>
          <t xml:space="preserve">SIC: 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807</xdr:row>
                <xdr:rowOff>5</xdr:rowOff>
              </xdr:from>
              <xdr:to>
                <xdr:col>14</xdr:col>
                <xdr:colOff>26</xdr:colOff>
                <xdr:row>1810</xdr:row>
                <xdr:rowOff>17</xdr:rowOff>
              </xdr:to>
            </anchor>
          </commentPr>
        </mc:Choice>
        <mc:Fallback/>
      </mc:AlternateContent>
    </comment>
    <comment ref="L1151" authorId="0">
      <text>
        <r>
          <rPr>
            <sz val="8"/>
            <color rgb="FF000000"/>
            <rFont val="Times New Roman"/>
            <family val="1"/>
          </rPr>
          <t xml:space="preserve">Il documento inviato non specifica qual è l'anno in cui sono passati dall'8 al 9%, probabilmente il 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1922</xdr:row>
                <xdr:rowOff>11</xdr:rowOff>
              </xdr:from>
              <xdr:to>
                <xdr:col>14</xdr:col>
                <xdr:colOff>42</xdr:colOff>
                <xdr:row>1927</xdr:row>
                <xdr:rowOff>17</xdr:rowOff>
              </xdr:to>
            </anchor>
          </commentPr>
        </mc:Choice>
        <mc:Fallback/>
      </mc:AlternateContent>
    </comment>
    <comment ref="M10" authorId="0">
      <text>
        <r>
          <rPr>
            <sz val="8"/>
            <color rgb="FF000000"/>
            <rFont val="Times New Roman"/>
            <family val="1"/>
          </rPr>
          <t xml:space="preserve">erogati solo 3.500 e si impegna "4. Di dare atto che con successive determinazioni dirigenziali si provvederà alla liquidazione e
pagamento dei suddetti contributi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14</xdr:row>
                <xdr:rowOff>7</xdr:rowOff>
              </xdr:from>
              <xdr:to>
                <xdr:col>17</xdr:col>
                <xdr:colOff>15</xdr:colOff>
                <xdr:row>17</xdr:row>
                <xdr:rowOff>15</xdr:rowOff>
              </xdr:to>
            </anchor>
          </commentPr>
        </mc:Choice>
        <mc:Fallback/>
      </mc:AlternateContent>
    </comment>
    <comment ref="M115" authorId="0">
      <text>
        <r>
          <rPr>
            <sz val="8"/>
            <color rgb="FF000000"/>
            <rFont val="Tahoma"/>
            <family val="2"/>
          </rPr>
          <t xml:space="preserve">erano stati assegnati altri 82.000 euro ma sono stati revocati il 22/7/09  per mancato inizio lavo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11</xdr:row>
                <xdr:rowOff>0</xdr:rowOff>
              </xdr:from>
              <xdr:to>
                <xdr:col>14</xdr:col>
                <xdr:colOff>20</xdr:colOff>
                <xdr:row>114</xdr:row>
                <xdr:rowOff>34</xdr:rowOff>
              </xdr:to>
            </anchor>
          </commentPr>
        </mc:Choice>
        <mc:Fallback/>
      </mc:AlternateContent>
    </comment>
    <comment ref="M228" authorId="0">
      <text>
        <r>
          <rPr>
            <sz val="8"/>
            <color rgb="FF000000"/>
            <rFont val="Tahoma"/>
            <family val="2"/>
          </rPr>
          <t xml:space="preserve">549.086 di anni precedenti non meglio specifica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29</xdr:row>
                <xdr:rowOff>7</xdr:rowOff>
              </xdr:from>
              <xdr:to>
                <xdr:col>13</xdr:col>
                <xdr:colOff>39</xdr:colOff>
                <xdr:row>232</xdr:row>
                <xdr:rowOff>6</xdr:rowOff>
              </xdr:to>
            </anchor>
          </commentPr>
        </mc:Choice>
        <mc:Fallback/>
      </mc:AlternateContent>
    </comment>
    <comment ref="M518" authorId="0">
      <text>
        <r>
          <rPr>
            <sz val="8"/>
            <color rgb="FF000000"/>
            <rFont val="Tahoma"/>
            <family val="2"/>
          </rPr>
          <t xml:space="preserve">sarebbero 29.615 con i 4.615 del 2006 riassegnati (contributo revocato alla parrocchia di San Giorgio in Salici - mancato inizio lavor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25</xdr:row>
                <xdr:rowOff>8</xdr:rowOff>
              </xdr:from>
              <xdr:to>
                <xdr:col>16</xdr:col>
                <xdr:colOff>30</xdr:colOff>
                <xdr:row>528</xdr:row>
                <xdr:rowOff>4</xdr:rowOff>
              </xdr:to>
            </anchor>
          </commentPr>
        </mc:Choice>
        <mc:Fallback/>
      </mc:AlternateContent>
    </comment>
    <comment ref="M557" authorId="0">
      <text>
        <r>
          <rPr>
            <sz val="8"/>
            <color rgb="FF000000"/>
            <rFont val="Times New Roman"/>
            <family val="1"/>
          </rPr>
          <t xml:space="preserve">la comunità ebraica ha devoluto 40.619,34 euro alla Curia che le aveva anticipato 113.620,52 euro nel 1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008</xdr:row>
                <xdr:rowOff>8</xdr:rowOff>
              </xdr:from>
              <xdr:to>
                <xdr:col>15</xdr:col>
                <xdr:colOff>7</xdr:colOff>
                <xdr:row>1012</xdr:row>
                <xdr:rowOff>3</xdr:rowOff>
              </xdr:to>
            </anchor>
          </commentPr>
        </mc:Choice>
        <mc:Fallback/>
      </mc:AlternateContent>
    </comment>
    <comment ref="M560" authorId="0">
      <text>
        <r>
          <rPr>
            <sz val="8"/>
            <color rgb="FF000000"/>
            <rFont val="Times New Roman"/>
            <family val="1"/>
          </rPr>
          <t xml:space="preserve">per l'anno 2003 la comunità ebraica aveva incassato 150.000 euro in più che restituisce negli esercizi successiv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1020</xdr:row>
                <xdr:rowOff>15</xdr:rowOff>
              </xdr:from>
              <xdr:to>
                <xdr:col>14</xdr:col>
                <xdr:colOff>50</xdr:colOff>
                <xdr:row>1021</xdr:row>
                <xdr:rowOff>0</xdr:rowOff>
              </xdr:to>
            </anchor>
          </commentPr>
        </mc:Choice>
        <mc:Fallback/>
      </mc:AlternateContent>
    </comment>
    <comment ref="M561" authorId="0">
      <text>
        <r>
          <rPr>
            <sz val="8"/>
            <color rgb="FF000000"/>
            <rFont val="Times New Roman"/>
            <family val="1"/>
          </rPr>
          <t xml:space="preserve">per l'anno 2003 la comunità ebraica aveva incassato 150.000 euro in più che restituisce negli esercizi successiv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4</xdr:colOff>
                <xdr:row>1033</xdr:row>
                <xdr:rowOff>7</xdr:rowOff>
              </xdr:from>
              <xdr:to>
                <xdr:col>14</xdr:col>
                <xdr:colOff>53</xdr:colOff>
                <xdr:row>1039</xdr:row>
                <xdr:rowOff>17</xdr:rowOff>
              </xdr:to>
            </anchor>
          </commentPr>
        </mc:Choice>
        <mc:Fallback/>
      </mc:AlternateContent>
    </comment>
    <comment ref="M645" authorId="0">
      <text>
        <r>
          <rPr>
            <sz val="8"/>
            <color rgb="FF000000"/>
            <rFont val="Tahoma"/>
            <family val="2"/>
          </rPr>
          <t xml:space="preserve">nella delibera hanno 1 cent in m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640</xdr:row>
                <xdr:rowOff>7</xdr:rowOff>
              </xdr:from>
              <xdr:to>
                <xdr:col>13</xdr:col>
                <xdr:colOff>33</xdr:colOff>
                <xdr:row>642</xdr:row>
                <xdr:rowOff>4</xdr:rowOff>
              </xdr:to>
            </anchor>
          </commentPr>
        </mc:Choice>
        <mc:Fallback/>
      </mc:AlternateContent>
    </comment>
    <comment ref="M832" authorId="0">
      <text>
        <r>
          <rPr>
            <sz val="8"/>
            <color rgb="FF000000"/>
            <rFont val="Times New Roman"/>
            <family val="1"/>
          </rPr>
          <t xml:space="preserve">parzialmente del 2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1325</xdr:row>
                <xdr:rowOff>2</xdr:rowOff>
              </xdr:from>
              <xdr:to>
                <xdr:col>14</xdr:col>
                <xdr:colOff>40</xdr:colOff>
                <xdr:row>1327</xdr:row>
                <xdr:rowOff>17</xdr:rowOff>
              </xdr:to>
            </anchor>
          </commentPr>
        </mc:Choice>
        <mc:Fallback/>
      </mc:AlternateContent>
    </comment>
    <comment ref="M892" authorId="0">
      <text>
        <r>
          <rPr>
            <sz val="8"/>
            <color rgb="FF000000"/>
            <rFont val="Times New Roman"/>
            <family val="1"/>
          </rPr>
          <t xml:space="preserve">nell'originale non era specificata; messo 1 cent per necessità arrotondame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60</xdr:row>
                <xdr:rowOff>7</xdr:rowOff>
              </xdr:from>
              <xdr:to>
                <xdr:col>14</xdr:col>
                <xdr:colOff>36</xdr:colOff>
                <xdr:row>1065</xdr:row>
                <xdr:rowOff>5</xdr:rowOff>
              </xdr:to>
            </anchor>
          </commentPr>
        </mc:Choice>
        <mc:Fallback/>
      </mc:AlternateContent>
    </comment>
    <comment ref="M1014" authorId="0">
      <text>
        <r>
          <rPr>
            <sz val="8"/>
            <color rgb="FF000000"/>
            <rFont val="Tahoma"/>
            <family val="2"/>
          </rPr>
          <t xml:space="preserve">85% del totale delibera Consiglio n. 532 del 21.04.19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6</xdr:colOff>
                <xdr:row>1014</xdr:row>
                <xdr:rowOff>7</xdr:rowOff>
              </xdr:from>
              <xdr:to>
                <xdr:col>15</xdr:col>
                <xdr:colOff>21</xdr:colOff>
                <xdr:row>1022</xdr:row>
                <xdr:rowOff>6</xdr:rowOff>
              </xdr:to>
            </anchor>
          </commentPr>
        </mc:Choice>
        <mc:Fallback/>
      </mc:AlternateContent>
    </comment>
    <comment ref="M1066" authorId="0">
      <text>
        <r>
          <rPr>
            <sz val="8"/>
            <color rgb="FF000000"/>
            <rFont val="Times New Roman"/>
            <family val="1"/>
          </rPr>
          <t xml:space="preserve">"la somma di euro 13.940,00 sarà utilizzata direttamente dal Comune di Castelfiorentino per il finanziamento della ristrutturazione della “Cappella della Visitazione”,  ubicata in Via B.Gozzol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03</xdr:row>
                <xdr:rowOff>11</xdr:rowOff>
              </xdr:from>
              <xdr:to>
                <xdr:col>16</xdr:col>
                <xdr:colOff>10</xdr:colOff>
                <xdr:row>1805</xdr:row>
                <xdr:rowOff>17</xdr:rowOff>
              </xdr:to>
            </anchor>
          </commentPr>
        </mc:Choice>
        <mc:Fallback/>
      </mc:AlternateContent>
    </comment>
    <comment ref="M1128" authorId="0">
      <text>
        <r>
          <rPr>
            <sz val="8"/>
            <color rgb="FF000000"/>
            <rFont val="Times New Roman"/>
            <family val="1"/>
          </rPr>
          <t xml:space="preserve">8.000 intervento sull’edificio Frati Minori Convento La Vergine-Fucecchio presi ai centri civi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1899</xdr:row>
                <xdr:rowOff>0</xdr:rowOff>
              </xdr:from>
              <xdr:to>
                <xdr:col>14</xdr:col>
                <xdr:colOff>36</xdr:colOff>
                <xdr:row>1905</xdr:row>
                <xdr:rowOff>17</xdr:rowOff>
              </xdr:to>
            </anchor>
          </commentPr>
        </mc:Choice>
        <mc:Fallback/>
      </mc:AlternateContent>
    </comment>
    <comment ref="M1142" authorId="0">
      <text>
        <r>
          <rPr>
            <sz val="8"/>
            <color rgb="FF000000"/>
            <rFont val="Times New Roman"/>
            <family val="1"/>
          </rPr>
          <t xml:space="preserve">di cui 32,046,38 con un anno di ritardo per mancanza richiesta (e il Comune li ha tenuti a disposizion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906</xdr:row>
                <xdr:rowOff>11</xdr:rowOff>
              </xdr:from>
              <xdr:to>
                <xdr:col>17</xdr:col>
                <xdr:colOff>7</xdr:colOff>
                <xdr:row>1910</xdr:row>
                <xdr:rowOff>17</xdr:rowOff>
              </xdr:to>
            </anchor>
          </commentPr>
        </mc:Choice>
        <mc:Fallback/>
      </mc:AlternateContent>
    </comment>
    <comment ref="M1225" authorId="0">
      <text>
        <r>
          <rPr>
            <sz val="8"/>
            <color rgb="FF000000"/>
            <rFont val="Times New Roman"/>
            <family val="1"/>
          </rPr>
          <t xml:space="preserve">di cui 16.000 non assegnati da oneri 20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011</xdr:row>
                <xdr:rowOff>15</xdr:rowOff>
              </xdr:from>
              <xdr:to>
                <xdr:col>15</xdr:col>
                <xdr:colOff>5</xdr:colOff>
                <xdr:row>2012</xdr:row>
                <xdr:rowOff>0</xdr:rowOff>
              </xdr:to>
            </anchor>
          </commentPr>
        </mc:Choice>
        <mc:Fallback/>
      </mc:AlternateContent>
    </comment>
    <comment ref="M1499" authorId="0">
      <text>
        <r>
          <rPr>
            <sz val="8"/>
            <color rgb="FF000000"/>
            <rFont val="Times New Roman"/>
            <family val="1"/>
          </rPr>
          <t xml:space="preserve">scrivono che sono "tuttora disponibili sui fondi del bilancio" 2001, 2003 e 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58</xdr:row>
                <xdr:rowOff>0</xdr:rowOff>
              </xdr:from>
              <xdr:to>
                <xdr:col>14</xdr:col>
                <xdr:colOff>47</xdr:colOff>
                <xdr:row>2360</xdr:row>
                <xdr:rowOff>5</xdr:rowOff>
              </xdr:to>
            </anchor>
          </commentPr>
        </mc:Choice>
        <mc:Fallback/>
      </mc:AlternateContent>
    </comment>
    <comment ref="N790" authorId="0">
      <text>
        <r>
          <rPr>
            <b val="true"/>
            <sz val="8"/>
            <color rgb="FF000000"/>
            <rFont val="Times New Roman"/>
            <family val="1"/>
          </rPr>
          <t xml:space="preserve">una volta scrivono 2980,27 e un'altra 2980,39 che corrisponde alla cifra necessaria per il to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1275</xdr:row>
                <xdr:rowOff>16</xdr:rowOff>
              </xdr:from>
              <xdr:to>
                <xdr:col>16</xdr:col>
                <xdr:colOff>19</xdr:colOff>
                <xdr:row>1277</xdr:row>
                <xdr:rowOff>17</xdr:rowOff>
              </xdr:to>
            </anchor>
          </commentPr>
        </mc:Choice>
        <mc:Fallback/>
      </mc:AlternateContent>
    </comment>
    <comment ref="N892" authorId="0">
      <text>
        <r>
          <rPr>
            <sz val="8"/>
            <color rgb="FF000000"/>
            <rFont val="Times New Roman"/>
            <family val="1"/>
          </rPr>
          <t xml:space="preserve">nell'originale non era specific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60</xdr:row>
                <xdr:rowOff>7</xdr:rowOff>
              </xdr:from>
              <xdr:to>
                <xdr:col>14</xdr:col>
                <xdr:colOff>53</xdr:colOff>
                <xdr:row>1064</xdr:row>
                <xdr:rowOff>16</xdr:rowOff>
              </xdr:to>
            </anchor>
          </commentPr>
        </mc:Choice>
        <mc:Fallback/>
      </mc:AlternateContent>
    </comment>
    <comment ref="O892" authorId="0">
      <text>
        <r>
          <rPr>
            <sz val="8"/>
            <color rgb="FF000000"/>
            <rFont val="Times New Roman"/>
            <family val="1"/>
          </rPr>
          <t xml:space="preserve">nell'originale non era specific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60</xdr:row>
                <xdr:rowOff>7</xdr:rowOff>
              </xdr:from>
              <xdr:to>
                <xdr:col>15</xdr:col>
                <xdr:colOff>55</xdr:colOff>
                <xdr:row>1063</xdr:row>
                <xdr:rowOff>2</xdr:rowOff>
              </xdr:to>
            </anchor>
          </commentPr>
        </mc:Choice>
        <mc:Fallback/>
      </mc:AlternateContent>
    </comment>
    <comment ref="P557" authorId="0">
      <text>
        <r>
          <rPr>
            <sz val="8"/>
            <color rgb="FF000000"/>
            <rFont val="Times New Roman"/>
            <family val="1"/>
          </rPr>
          <t xml:space="preserve">la comunità ebraica ha devoluto 40.619,34 euro alla Curia che le aveva anticipato 113.620,52 euro nel 1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10</xdr:row>
                <xdr:rowOff>16</xdr:rowOff>
              </xdr:from>
              <xdr:to>
                <xdr:col>19</xdr:col>
                <xdr:colOff>9</xdr:colOff>
                <xdr:row>1011</xdr:row>
                <xdr:rowOff>0</xdr:rowOff>
              </xdr:to>
            </anchor>
          </commentPr>
        </mc:Choice>
        <mc:Fallback/>
      </mc:AlternateContent>
    </comment>
    <comment ref="P560" authorId="0">
      <text>
        <r>
          <rPr>
            <sz val="8"/>
            <color rgb="FF000000"/>
            <rFont val="Times New Roman"/>
            <family val="1"/>
          </rPr>
          <t xml:space="preserve">per l'anno 2003 la comunità ebraica aveva incassato 150.000 euro in più che restituisce negli esercizi successiv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1021</xdr:row>
                <xdr:rowOff>12</xdr:rowOff>
              </xdr:from>
              <xdr:to>
                <xdr:col>19</xdr:col>
                <xdr:colOff>9</xdr:colOff>
                <xdr:row>1031</xdr:row>
                <xdr:rowOff>17</xdr:rowOff>
              </xdr:to>
            </anchor>
          </commentPr>
        </mc:Choice>
        <mc:Fallback/>
      </mc:AlternateContent>
    </comment>
    <comment ref="P561" authorId="0">
      <text>
        <r>
          <rPr>
            <sz val="8"/>
            <color rgb="FF000000"/>
            <rFont val="Times New Roman"/>
            <family val="1"/>
          </rPr>
          <t xml:space="preserve">per l'anno 2003 la comunità ebraica aveva incassato 150.000 euro in più che restituisce negli esercizi successiv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024</xdr:row>
                <xdr:rowOff>14</xdr:rowOff>
              </xdr:from>
              <xdr:to>
                <xdr:col>19</xdr:col>
                <xdr:colOff>9</xdr:colOff>
                <xdr:row>1027</xdr:row>
                <xdr:rowOff>17</xdr:rowOff>
              </xdr:to>
            </anchor>
          </commentPr>
        </mc:Choice>
        <mc:Fallback/>
      </mc:AlternateContent>
    </comment>
    <comment ref="S437" authorId="0">
      <text>
        <r>
          <rPr>
            <sz val="8"/>
            <color rgb="FF000000"/>
            <rFont val="Times New Roman"/>
            <family val="1"/>
          </rPr>
          <t xml:space="preserve">al Comitato festeggiamenti Sacello di S. Antonio loc. Astichel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754</xdr:row>
                <xdr:rowOff>1</xdr:rowOff>
              </xdr:from>
              <xdr:to>
                <xdr:col>19</xdr:col>
                <xdr:colOff>14</xdr:colOff>
                <xdr:row>756</xdr:row>
                <xdr:rowOff>15</xdr:rowOff>
              </xdr:to>
            </anchor>
          </commentPr>
        </mc:Choice>
        <mc:Fallback/>
      </mc:AlternateContent>
    </comment>
    <comment ref="S438" authorId="0">
      <text>
        <r>
          <rPr>
            <sz val="8"/>
            <color rgb="FF000000"/>
            <rFont val="Times New Roman"/>
            <family val="1"/>
          </rPr>
          <t xml:space="preserve">al Comitato festeggiamenti Sacello di S. Antonio loc. Astichel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49</xdr:row>
                <xdr:rowOff>7</xdr:rowOff>
              </xdr:from>
              <xdr:to>
                <xdr:col>19</xdr:col>
                <xdr:colOff>14</xdr:colOff>
                <xdr:row>552</xdr:row>
                <xdr:rowOff>4</xdr:rowOff>
              </xdr:to>
            </anchor>
          </commentPr>
        </mc:Choice>
        <mc:Fallback/>
      </mc:AlternateContent>
    </comment>
    <comment ref="S439" authorId="0">
      <text>
        <r>
          <rPr>
            <sz val="8"/>
            <color rgb="FF000000"/>
            <rFont val="Times New Roman"/>
            <family val="1"/>
          </rPr>
          <t xml:space="preserve">al Comitato festeggiamenti Sacello di S. Antonio loc. Astichel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51</xdr:row>
                <xdr:rowOff>7</xdr:rowOff>
              </xdr:from>
              <xdr:to>
                <xdr:col>19</xdr:col>
                <xdr:colOff>14</xdr:colOff>
                <xdr:row>554</xdr:row>
                <xdr:rowOff>4</xdr:rowOff>
              </xdr:to>
            </anchor>
          </commentPr>
        </mc:Choice>
        <mc:Fallback/>
      </mc:AlternateContent>
    </comment>
    <comment ref="S440" authorId="0">
      <text>
        <r>
          <rPr>
            <sz val="8"/>
            <color rgb="FF000000"/>
            <rFont val="Times New Roman"/>
            <family val="1"/>
          </rPr>
          <t xml:space="preserve">al Comitato festeggiamenti Sacello di S. Antonio loc. Astichel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53</xdr:row>
                <xdr:rowOff>7</xdr:rowOff>
              </xdr:from>
              <xdr:to>
                <xdr:col>19</xdr:col>
                <xdr:colOff>14</xdr:colOff>
                <xdr:row>556</xdr:row>
                <xdr:rowOff>4</xdr:rowOff>
              </xdr:to>
            </anchor>
          </commentPr>
        </mc:Choice>
        <mc:Fallback/>
      </mc:AlternateContent>
    </comment>
    <comment ref="S441" authorId="0">
      <text>
        <r>
          <rPr>
            <sz val="8"/>
            <color rgb="FF000000"/>
            <rFont val="Times New Roman"/>
            <family val="1"/>
          </rPr>
          <t xml:space="preserve">al Comitato festeggiamenti Sacello di S. Antonio loc. Astichel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54</xdr:row>
                <xdr:rowOff>7</xdr:rowOff>
              </xdr:from>
              <xdr:to>
                <xdr:col>19</xdr:col>
                <xdr:colOff>14</xdr:colOff>
                <xdr:row>557</xdr:row>
                <xdr:rowOff>4</xdr:rowOff>
              </xdr:to>
            </anchor>
          </commentPr>
        </mc:Choice>
        <mc:Fallback/>
      </mc:AlternateContent>
    </comment>
    <comment ref="S457" authorId="0">
      <text>
        <r>
          <rPr>
            <sz val="8"/>
            <color rgb="FF000000"/>
            <rFont val="Tahoma"/>
            <family val="2"/>
          </rPr>
          <t xml:space="preserve">Chiesa ortodossa russo/moldava San Nico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457</xdr:row>
                <xdr:rowOff>7</xdr:rowOff>
              </xdr:from>
              <xdr:to>
                <xdr:col>19</xdr:col>
                <xdr:colOff>5</xdr:colOff>
                <xdr:row>459</xdr:row>
                <xdr:rowOff>3</xdr:rowOff>
              </xdr:to>
            </anchor>
          </commentPr>
        </mc:Choice>
        <mc:Fallback/>
      </mc:AlternateContent>
    </comment>
    <comment ref="S458" authorId="0">
      <text>
        <r>
          <rPr>
            <sz val="8"/>
            <color rgb="FF000000"/>
            <rFont val="Tahoma"/>
            <family val="2"/>
          </rPr>
          <t xml:space="preserve">Comunità Serbo Ortodossa per Chiesa S. Maria della Misericor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458</xdr:row>
                <xdr:rowOff>0</xdr:rowOff>
              </xdr:from>
              <xdr:to>
                <xdr:col>19</xdr:col>
                <xdr:colOff>5</xdr:colOff>
                <xdr:row>460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88" uniqueCount="1542">
  <si>
    <t xml:space="preserve">arch.</t>
  </si>
  <si>
    <t xml:space="preserve">comune</t>
  </si>
  <si>
    <t xml:space="preserve">prov.</t>
  </si>
  <si>
    <t xml:space="preserve">regione</t>
  </si>
  <si>
    <t xml:space="preserve">abitanti</t>
  </si>
  <si>
    <t xml:space="preserve">€ anno</t>
  </si>
  <si>
    <t xml:space="preserve">relativi</t>
  </si>
  <si>
    <t xml:space="preserve">totale</t>
  </si>
  <si>
    <t xml:space="preserve">tipo</t>
  </si>
  <si>
    <t xml:space="preserve">n°</t>
  </si>
  <si>
    <t xml:space="preserve">in data</t>
  </si>
  <si>
    <t xml:space="preserve">%le</t>
  </si>
  <si>
    <t xml:space="preserve">€ totale</t>
  </si>
  <si>
    <t xml:space="preserve">€ non pr.</t>
  </si>
  <si>
    <t xml:space="preserve">fonte</t>
  </si>
  <si>
    <t xml:space="preserve">al 31 12 '10</t>
  </si>
  <si>
    <t xml:space="preserve">pro capite </t>
  </si>
  <si>
    <t xml:space="preserve">anno</t>
  </si>
  <si>
    <t xml:space="preserve">euro</t>
  </si>
  <si>
    <t xml:space="preserve">provvedimento</t>
  </si>
  <si>
    <t xml:space="preserve">CCAR</t>
  </si>
  <si>
    <t xml:space="preserve">T. Geova</t>
  </si>
  <si>
    <t xml:space="preserve">7° giorno</t>
  </si>
  <si>
    <t xml:space="preserve">Ebraica</t>
  </si>
  <si>
    <t xml:space="preserve">Met. Vald.</t>
  </si>
  <si>
    <t xml:space="preserve">Evangel.</t>
  </si>
  <si>
    <t xml:space="preserve">e altre</t>
  </si>
  <si>
    <t xml:space="preserve">San Salvatore Monferrato</t>
  </si>
  <si>
    <t xml:space="preserve">AL</t>
  </si>
  <si>
    <t xml:space="preserve">Piemonte</t>
  </si>
  <si>
    <t xml:space="preserve">Delibera Consiglio</t>
  </si>
  <si>
    <t xml:space="preserve">22 02 2011</t>
  </si>
  <si>
    <t xml:space="preserve">?</t>
  </si>
  <si>
    <t xml:space="preserve">Voltaggio</t>
  </si>
  <si>
    <t xml:space="preserve">31 03 2010</t>
  </si>
  <si>
    <t xml:space="preserve">Bernezzo</t>
  </si>
  <si>
    <t xml:space="preserve">CN</t>
  </si>
  <si>
    <t xml:space="preserve">www.comune.bernezzo.cn.it/upload/delibere/c_06_21.pdf</t>
  </si>
  <si>
    <t xml:space="preserve">www.comune.bernezzo.cn.it/upload/delibere/c_08_03.pdf</t>
  </si>
  <si>
    <t xml:space="preserve">www.comune.bernezzo.cn.it/upload/delibere/c_09_11.pdf</t>
  </si>
  <si>
    <t xml:space="preserve">Cuneo</t>
  </si>
  <si>
    <t xml:space="preserve">Delibera di Giunta</t>
  </si>
  <si>
    <t xml:space="preserve">www.comune.cuneo.it/segreteriagenerale/sin_giu/delibere/pdf/2004/2004_070.pdf</t>
  </si>
  <si>
    <t xml:space="preserve">www.comune.cuneo.it/segreteriagenerale/sin_giu/delibere/pdf/2006/2006_105.pdf</t>
  </si>
  <si>
    <t xml:space="preserve">www.comune.cuneo.it/segreteriagenerale/sin_giu/delibere/2007_06.html
www.comune.cuneo.it/segreteriagenerale/sin_giu/delibere/pdf/2007/2007_159.pdf</t>
  </si>
  <si>
    <t xml:space="preserve">www.comune.cuneo.it/segreteriagenerale/sin_giu/delibere/pdf/2008/2008_092.pdf</t>
  </si>
  <si>
    <t xml:space="preserve">www.comune.cuneo.it/segreteriagenerale/sin_giu/delibere/pdf/2009/2009_064.pdf</t>
  </si>
  <si>
    <t xml:space="preserve">Piobesi d'Alba</t>
  </si>
  <si>
    <t xml:space="preserve">anno 2007</t>
  </si>
  <si>
    <t xml:space="preserve">www.comune.piobesidalba.cn.it/uploads/document/Delibera n06 contributo LR 15_89 edifici di culto 2007.pdf
www.comune.piobesidalba.cn.it/internal.php?cod_contenuto=46</t>
  </si>
  <si>
    <t xml:space="preserve">Novara</t>
  </si>
  <si>
    <t xml:space="preserve">NO</t>
  </si>
  <si>
    <t xml:space="preserve">www.comune.novara.it/comune/delibere/giunta/002-GIUNTA-2009/027-GC27.05.2009/145-27.05.2009.pdf</t>
  </si>
  <si>
    <t xml:space="preserve">Alpignano</t>
  </si>
  <si>
    <t xml:space="preserve">TO</t>
  </si>
  <si>
    <t xml:space="preserve">www.comune.alpignano.to.it/isti/giunta/1999/gc99035.pdf
www.comune.alpignano.to.it/isti/giunta/1999/indgiu99.html</t>
  </si>
  <si>
    <t xml:space="preserve">Avigliana</t>
  </si>
  <si>
    <t xml:space="preserve">www.comune.avigliana.to.it/public/delibere/giunta/2009/dg09_25.pdf</t>
  </si>
  <si>
    <t xml:space="preserve">www.comune.avigliana.to.it/public/delibere/giunta/2010/dg10_102.pdf</t>
  </si>
  <si>
    <t xml:space="preserve">www.comune.avigliana.to.it/public/delibere/giunta/2011/dg11_87.pdf</t>
  </si>
  <si>
    <t xml:space="preserve">Chivasso</t>
  </si>
  <si>
    <t xml:space="preserve">http://cantieri.comune.chivasso.to.it/delibere/makelink.asp?Num=108&amp;type=1&amp;year=2009</t>
  </si>
  <si>
    <t xml:space="preserve">779
780</t>
  </si>
  <si>
    <t xml:space="preserve">91 del 21 05 2009 e 98 del</t>
  </si>
  <si>
    <t xml:space="preserve">http://cantieri.comune.chivasso.to.it/delibere/makelink.asp?Num=91&amp;type=1&amp;year=2009
http://cantieri.comune.chivasso.to.it/delibere/makelink.asp?Num=98&amp;type=1&amp;year=2011</t>
  </si>
  <si>
    <t xml:space="preserve">http://cantieri.comune.chivasso.to.it/delibere/makelink.asp?Num=99&amp;type=1&amp;year=2011</t>
  </si>
  <si>
    <t xml:space="preserve">http://cantieri.comune.chivasso.to.it/delibere/makelink.asp?Num=100&amp;type=1&amp;year=2011</t>
  </si>
  <si>
    <t xml:space="preserve">Cuorgnè</t>
  </si>
  <si>
    <t xml:space="preserve">11 06 2012</t>
  </si>
  <si>
    <t xml:space="preserve">Giaveno</t>
  </si>
  <si>
    <t xml:space="preserve">40/2011</t>
  </si>
  <si>
    <t xml:space="preserve">La Cassa</t>
  </si>
  <si>
    <t xml:space="preserve">www.comune.la-cassa.to.it/dwd/delibere/CC-2005-00012.pdf</t>
  </si>
  <si>
    <t xml:space="preserve">www.comune.la-cassa.to.it/dwd/delibere/CC-2006-00011.pdf</t>
  </si>
  <si>
    <t xml:space="preserve">www.comune.la-cassa.to.it/files/GC_CC/2008/CC-2008-00014.pdf</t>
  </si>
  <si>
    <t xml:space="preserve">Luserna San Giovanni</t>
  </si>
  <si>
    <t xml:space="preserve">Nichelino</t>
  </si>
  <si>
    <t xml:space="preserve">Determ.Servizi Gen.</t>
  </si>
  <si>
    <t xml:space="preserve">Orbassano</t>
  </si>
  <si>
    <t xml:space="preserve">Torino</t>
  </si>
  <si>
    <t xml:space="preserve">98 04457/61</t>
  </si>
  <si>
    <t xml:space="preserve">www.comune.torino.it/giunta_comune/intracom/htdocs/1998/1998_04457.html</t>
  </si>
  <si>
    <t xml:space="preserve">99 03888/61</t>
  </si>
  <si>
    <t xml:space="preserve">www.comune.torino.it/giunta_comune/intracom/htdocs/1999/1999_03888.html</t>
  </si>
  <si>
    <t xml:space="preserve">2000 03542/61</t>
  </si>
  <si>
    <t xml:space="preserve">www.comune.torino.it/giunta_comune/intracom/htdocs/2000/2000_03542.html</t>
  </si>
  <si>
    <t xml:space="preserve">2001 06914/61</t>
  </si>
  <si>
    <t xml:space="preserve">www.comune.torino.it/giunta_comune/intracom/htdocs/2001/2001_06914.html</t>
  </si>
  <si>
    <t xml:space="preserve">2002 03978/061</t>
  </si>
  <si>
    <t xml:space="preserve">N.D.</t>
  </si>
  <si>
    <t xml:space="preserve">2003 03899/061</t>
  </si>
  <si>
    <t xml:space="preserve">www.comune.torino.it/giunta_comune/intracom/htdocs/2003/2003_03899.html</t>
  </si>
  <si>
    <t xml:space="preserve">2004 05163/061</t>
  </si>
  <si>
    <t xml:space="preserve">www.comune.torino.it/giunta_comune/intracom/htdocs/2004/2004_05163.html</t>
  </si>
  <si>
    <t xml:space="preserve">2005 06287/061</t>
  </si>
  <si>
    <t xml:space="preserve">www.comune.torino.it/giunta_comune/intracom/htdocs/2005/2005_06287.html</t>
  </si>
  <si>
    <t xml:space="preserve">2006 05345/061</t>
  </si>
  <si>
    <t xml:space="preserve">www.comune.torino.it/giunta_comune/intracom/htdocs/2006/2006_05345.html</t>
  </si>
  <si>
    <t xml:space="preserve">2007 04899/061</t>
  </si>
  <si>
    <t xml:space="preserve">www.comune.torino.it/giunta_comune/intracom/htdocs/2007/2007_04899.html</t>
  </si>
  <si>
    <t xml:space="preserve">2008 04599/061</t>
  </si>
  <si>
    <t xml:space="preserve">www.comune.torino.it/giunta_comune/intracom/htdocs/2008/2008_04599.html</t>
  </si>
  <si>
    <t xml:space="preserve">2009 03534/061</t>
  </si>
  <si>
    <t xml:space="preserve">www.comune.torino.it/giunta_comune/intracom/htdocs/2009/2009_03534.rtf</t>
  </si>
  <si>
    <t xml:space="preserve">2010-03127</t>
  </si>
  <si>
    <t xml:space="preserve">www.comune.torino.it/consiglio/documenti/cc/albo/ArchivioPubblicazioniGiunta.asp?RP_DD1=20100724&amp;RP_DD2=20100724</t>
  </si>
  <si>
    <t xml:space="preserve">2011 03859/061</t>
  </si>
  <si>
    <t xml:space="preserve">www.comune.torino.it/giunta_comune/intracom/htdocs/2011/2011_03859.html</t>
  </si>
  <si>
    <t xml:space="preserve">Domodossola</t>
  </si>
  <si>
    <t xml:space="preserve">VB</t>
  </si>
  <si>
    <t xml:space="preserve">Omegna</t>
  </si>
  <si>
    <t xml:space="preserve">Determina Serv.Ur.</t>
  </si>
  <si>
    <t xml:space="preserve">Determina</t>
  </si>
  <si>
    <t xml:space="preserve">Determina Lav.Pub.</t>
  </si>
  <si>
    <t xml:space="preserve">Trarego Viggiona</t>
  </si>
  <si>
    <t xml:space="preserve">Mandato</t>
  </si>
  <si>
    <t xml:space="preserve">577 e 578</t>
  </si>
  <si>
    <t xml:space="preserve">02 10 2001</t>
  </si>
  <si>
    <t xml:space="preserve">18 09 2002</t>
  </si>
  <si>
    <t xml:space="preserve">Verbania</t>
  </si>
  <si>
    <t xml:space="preserve">www.comune.verbania.it/content/download/3656/40773/file/DELG0_112.1219053179.pdf</t>
  </si>
  <si>
    <t xml:space="preserve">www.comune.verbania.it/content/download/3871/43138/file/DELG0066.1238745681.pdf</t>
  </si>
  <si>
    <t xml:space="preserve">www.comune.verbania.it/content/download/7662/84707/file/DELG0137.pdf</t>
  </si>
  <si>
    <t xml:space="preserve">http://servizi2.comune.verbania.it/albo/uploads/delibere/DELG2011-152.pdf</t>
  </si>
  <si>
    <t xml:space="preserve">Cigliano</t>
  </si>
  <si>
    <t xml:space="preserve">VC</t>
  </si>
  <si>
    <t xml:space="preserve">Trino</t>
  </si>
  <si>
    <t xml:space="preserve">www.comune.trino.vc.it/doc/delibereCC/2006/Co060002.pdf</t>
  </si>
  <si>
    <t xml:space="preserve">Chiuduno</t>
  </si>
  <si>
    <t xml:space="preserve">BG</t>
  </si>
  <si>
    <t xml:space="preserve">Lombardia</t>
  </si>
  <si>
    <t xml:space="preserve">http://213.203.143.153/c016073/de/at_p_delib_dettag.php?x=f1000c3c29e49ad0f00429ae332acb5f&amp;ATPRSER=677&amp;pag=1&amp;ATPRTIP=&amp;ATPRNUD=&amp;anno_delibere=&amp;delibera_dal=&amp;delibera_al=&amp;ATPRGDE=urbanizzazio&amp;ATPRCAS=&amp;ATPRCUF=</t>
  </si>
  <si>
    <t xml:space="preserve">http://213.203.143.153/c016073/de/at_p_delib_dettag.php?x=f1000c3c29e49ad0f00429ae332acb5f&amp;ATPRSER=1021&amp;pag=1&amp;ATPRTIP=&amp;ATPRNUD=&amp;anno_delibere=&amp;delibera_dal=&amp;delibera_al=&amp;ATPRGDE=urbanizzazio&amp;ATPRCAS=&amp;ATPRCUF=</t>
  </si>
  <si>
    <t xml:space="preserve">http://213.203.143.153/c016073/de/at_p_delib_dettag.php?x=f1000c3c29e49ad0f00429ae332acb5f&amp;ATPRSER=1718&amp;pag=&amp;ATPRTIP=&amp;ATPRNUD=&amp;anno_delibere=&amp;delibera_dal=&amp;delibera_al=&amp;ATPRGDE=urbanizzazio&amp;ATPRCAS=&amp;ATPRCUF=</t>
  </si>
  <si>
    <t xml:space="preserve">http://213.203.143.153/c016073/de/at_p_delib_dettag.php?x=f1000c3c29e49ad0f00429ae332acb5f&amp;ATPRSER=2236&amp;pag=&amp;ATPRTIP=&amp;ATPRNUD=&amp;anno_delibere=&amp;delibera_dal=&amp;delibera_al=&amp;ATPRGDE=urbanizzazio&amp;ATPRCAS=&amp;ATPRCUF=</t>
  </si>
  <si>
    <t xml:space="preserve">http://213.203.143.153/c016073/de/at_p_delib_dettag.php?x=f1000c3c29e49ad0f00429ae332acb5f&amp;ATPRSER=2936&amp;pag=&amp;ATPRTIP=&amp;ATPRNUD=&amp;anno_delibere=&amp;delibera_dal=&amp;delibera_al=&amp;ATPRGDE=urbanizzazio&amp;ATPRCAS=&amp;ATPRCUF=</t>
  </si>
  <si>
    <t xml:space="preserve">http://213.203.143.153/c016073/de/at_p_delib_dettag.php?x=f1000c3c29e49ad0f00429ae332acb5f&amp;ATPRSER=3743&amp;pag=&amp;ATPRTIP=&amp;ATPRNUD=&amp;anno_delibere=&amp;delibera_dal=&amp;delibera_al=&amp;ATPRGDE=urbanizzazio&amp;ATPRCAS=&amp;ATPRCUF=</t>
  </si>
  <si>
    <t xml:space="preserve">http://213.203.143.153/c016073/de/at_p_delib_dettag.php?x=f1000c3c29e49ad0f00429ae332acb5f&amp;ATPRSER=4610&amp;pag=&amp;ATPRTIP=&amp;ATPRNUD=&amp;anno_delibere=&amp;delibera_dal=&amp;delibera_al=&amp;ATPRGDE=urbanizzazio&amp;ATPRCAS=&amp;ATPRCUF=</t>
  </si>
  <si>
    <t xml:space="preserve">http://213.203.143.153/c016073/de/at_p_delib_dettag.php?x=f1000c3c29e49ad0f00429ae332acb5f&amp;ATPRSER=6114&amp;pag=&amp;ATPRTIP=&amp;ATPRNUD=&amp;anno_delibere=&amp;delibera_dal=&amp;delibera_al=&amp;ATPRGDE=urbanizzazio&amp;ATPRCAS=&amp;ATPRCUF=</t>
  </si>
  <si>
    <t xml:space="preserve">http://213.203.143.153/c016073/de/at_p_delib_dettag.php?x=f1000c3c29e49ad0f00429ae332acb5f&amp;ATPRSER=6831&amp;pag=&amp;ATPRTIP=&amp;ATPRNUD=&amp;anno_delibere=&amp;delibera_dal=&amp;delibera_al=&amp;ATPRGDE=urbanizzazio&amp;ATPRCAS=&amp;ATPRCUF=#</t>
  </si>
  <si>
    <t xml:space="preserve">Darfo Boario Terme</t>
  </si>
  <si>
    <t xml:space="preserve">BS</t>
  </si>
  <si>
    <t xml:space="preserve">www.darfoboarioterme.net/upload/darfoboarioterme_ecm8/delibere/gc_4_210104.doc</t>
  </si>
  <si>
    <t xml:space="preserve">www.darfoboarioterme.net/upload/darfoboarioterme_ecm8/delibere/gc_182_200705.doc</t>
  </si>
  <si>
    <t xml:space="preserve">www.darfoboarioterme.net/upload/darfoboarioterme_ecm8/delibere/gc_70_100506.doc</t>
  </si>
  <si>
    <t xml:space="preserve">www.darfoboarioterme.net/upload/darfoboarioterme_ecm8/delibere/gc_11_170107.doc</t>
  </si>
  <si>
    <t xml:space="preserve">www.darfoboarioterme.net/upload/darfoboarioterme_ecm8/delibere/gc_7_230108.doc</t>
  </si>
  <si>
    <t xml:space="preserve">www.darfoboarioterme.net/upload/darfoboarioterme_ecm8/delibere/gc_47_250309.doc</t>
  </si>
  <si>
    <t xml:space="preserve">Padenghe sul Garda</t>
  </si>
  <si>
    <t xml:space="preserve">www.studiok.it/comuni/padenghesulgarda/tmp/ijuo4no8o474os5cbrv3v14kl7_2010_g000134.pdf</t>
  </si>
  <si>
    <t xml:space="preserve">Villachiara</t>
  </si>
  <si>
    <t xml:space="preserve">www.comune.villachiara.bs.it/media/File/Comune/DELIBERE/Giunta/2007/2007gc35.pdf</t>
  </si>
  <si>
    <t xml:space="preserve">www.comune.villachiara.bs.it/media/File/Comune/DELIBERE/Giunta/2007/2007gc123.pdf</t>
  </si>
  <si>
    <t xml:space="preserve">www.comune.villachiara.bs.it/media/File/Comune/DELIBERE/Giunta/2008/2008gc129.pdf</t>
  </si>
  <si>
    <t xml:space="preserve">www.comune.villachiara.bs.it/media/File/Comune/DELIBERE/Giunta/2009/2009gc143.pdf</t>
  </si>
  <si>
    <t xml:space="preserve">www.comune.villachiara.bs.it/media/File/Comune/DELIBERE/Giunta/2010/2010gc140.pdf</t>
  </si>
  <si>
    <t xml:space="preserve">Cernusco Lombardone</t>
  </si>
  <si>
    <t xml:space="preserve">LC</t>
  </si>
  <si>
    <t xml:space="preserve">www.comune.cernuscolombardone.lc.it/download.php/GM83.doc?nomefile=GM83.doc&amp;download=yes</t>
  </si>
  <si>
    <t xml:space="preserve">Caselle Lurani</t>
  </si>
  <si>
    <t xml:space="preserve">LO</t>
  </si>
  <si>
    <t xml:space="preserve">15 01 2010</t>
  </si>
  <si>
    <t xml:space="preserve">Lodi</t>
  </si>
  <si>
    <t xml:space="preserve">Dirigente Urbanistica</t>
  </si>
  <si>
    <t xml:space="preserve">11/07/2007?</t>
  </si>
  <si>
    <t xml:space="preserve">www.comune.lodi.it/content/view/1631/</t>
  </si>
  <si>
    <t xml:space="preserve">04/06/2008?</t>
  </si>
  <si>
    <t xml:space="preserve">www.comune.lodi.it/content/view/2070/</t>
  </si>
  <si>
    <t xml:space="preserve">Brugherio</t>
  </si>
  <si>
    <t xml:space="preserve">MB</t>
  </si>
  <si>
    <t xml:space="preserve">Determinazione</t>
  </si>
  <si>
    <t xml:space="preserve">984 GEN/2006</t>
  </si>
  <si>
    <t xml:space="preserve">1343 GEN/2007</t>
  </si>
  <si>
    <t xml:space="preserve">1219 GEN/2008</t>
  </si>
  <si>
    <t xml:space="preserve">Lissone</t>
  </si>
  <si>
    <t xml:space="preserve">www.comune.lissone.mb.it/flex/AppData/Redational/Atti/2007/07_224_GC.RTF</t>
  </si>
  <si>
    <t xml:space="preserve">www.comune.lissone.mb.it/flex/AppData/Redational/Atti/2007/07_223_GC.RTF</t>
  </si>
  <si>
    <t xml:space="preserve">www.comune.lissone.mb.it/flex/AppData/Redational/Atti/2006/06_285_GC.RTF</t>
  </si>
  <si>
    <t xml:space="preserve">597
598</t>
  </si>
  <si>
    <t xml:space="preserve">221 del 27 06 2007 e 195</t>
  </si>
  <si>
    <t xml:space="preserve">www.comune.lissone.mb.it/flex/AppData/Redational/Atti/2007/07_221_GC.RTF
www.comune.lissone.mb.it/flex/AppData/Redational/Atti/2009/09_195_GC.RTF</t>
  </si>
  <si>
    <t xml:space="preserve">www.comune.lissone.mb.it/flex/AppData/Redational/Atti/2009/09_195_GC.RTF</t>
  </si>
  <si>
    <t xml:space="preserve">www.comune.lissone.mb.it/flex/AppData/Redational/Atti/2009/09_205_GC.RTF</t>
  </si>
  <si>
    <t xml:space="preserve">Arese</t>
  </si>
  <si>
    <t xml:space="preserve">MI</t>
  </si>
  <si>
    <t xml:space="preserve">28 11 2013</t>
  </si>
  <si>
    <t xml:space="preserve">Cernusco sul Naviglio</t>
  </si>
  <si>
    <t xml:space="preserve">delg0158</t>
  </si>
  <si>
    <t xml:space="preserve">delg0299</t>
  </si>
  <si>
    <t xml:space="preserve">delg0044</t>
  </si>
  <si>
    <t xml:space="preserve">delg0045</t>
  </si>
  <si>
    <t xml:space="preserve">Cesano Boscone</t>
  </si>
  <si>
    <t xml:space="preserve">20 11 2012</t>
  </si>
  <si>
    <t xml:space="preserve">23 11 2005</t>
  </si>
  <si>
    <t xml:space="preserve">http://cedaf.comune.cesano-boscone.mi.it/ULISS-ePub/Bacheca/coatti02.aspx?bac_codice=2&amp;SORT=DDPUB</t>
  </si>
  <si>
    <t xml:space="preserve">28 11 2007</t>
  </si>
  <si>
    <t xml:space="preserve">18 11 2008</t>
  </si>
  <si>
    <t xml:space="preserve">24 11 2009</t>
  </si>
  <si>
    <t xml:space="preserve">23 11 2010</t>
  </si>
  <si>
    <t xml:space="preserve">Cinisello Balsamo</t>
  </si>
  <si>
    <t xml:space="preserve">25 03 2005</t>
  </si>
  <si>
    <t xml:space="preserve">12 04 2006</t>
  </si>
  <si>
    <t xml:space="preserve">06 06 2007</t>
  </si>
  <si>
    <t xml:space="preserve">30 07 2008</t>
  </si>
  <si>
    <t xml:space="preserve">20 05 2009</t>
  </si>
  <si>
    <t xml:space="preserve">16 12 2010</t>
  </si>
  <si>
    <t xml:space="preserve">Cormano</t>
  </si>
  <si>
    <t xml:space="preserve">Determ.Edilizia Privata</t>
  </si>
  <si>
    <t xml:space="preserve">Legnano</t>
  </si>
  <si>
    <t xml:space="preserve">Milano</t>
  </si>
  <si>
    <t xml:space="preserve">n.c.</t>
  </si>
  <si>
    <t xml:space="preserve">www.comune.milano.it/dseserver/webcity/comunicati.nsf/weball/06F8AB4FD12C15BAC1256D8F0039B57F</t>
  </si>
  <si>
    <t xml:space="preserve">07 03 08?</t>
  </si>
  <si>
    <t xml:space="preserve">www.comune.milano.it/dseserver/WebCity/comunicati.nsf/WEBAll/C86C54C9D1ACA365C125740500544EE0?opendocument</t>
  </si>
  <si>
    <t xml:space="preserve">2007 http://allegati.comune.milano.it/Finanza/Rendiconto/2007/relazione%20al%20rendiconto%202007.pdf</t>
  </si>
  <si>
    <t xml:space="preserve">http://allegati.comune.milano.it/Finanza/Rendiconto/2008/Relazione%20rendiconto%202008%20-%20pubblica.pdf</t>
  </si>
  <si>
    <t xml:space="preserve">http://allegati.comune.milano.it/redazioneprogrammazionebilancioetributi/Rendiconto%202009/RelazioneGiuntaRendiconto%202009.pdf</t>
  </si>
  <si>
    <t xml:space="preserve">http://allegati.comune.milano.it/redazioneprogrammazionebilancioetributi/RENDICONTO2010/Relazione%20del%20Rendiconto%202010.pdf</t>
  </si>
  <si>
    <t xml:space="preserve">05 10 2012</t>
  </si>
  <si>
    <t xml:space="preserve">https://www.comune.milano.it/portale/wps/portal/CDM?WCM_GLOBAL_CONTEXT=/wps/wcm/connect/ContentLibrary/giornale/giornale/tutte%20le%20notizie%20new/vicesindaco%20educazione%20e%20istruzione%20rapporti%20con%20il%20consiglio%20comunale%20attuazione%20del%20programma/confessioni_religiose_giunta_contributi&amp;styleSize=bigSize&amp;styleColor=defautColor&amp;siteArea=News&amp;searchtype=all</t>
  </si>
  <si>
    <t xml:space="preserve">Paderno Dugnano</t>
  </si>
  <si>
    <t xml:space="preserve">www.comune.paderno-dugnano.mi.it/binary/paderno_dugnano/atti_amminist/20070019G.PDF</t>
  </si>
  <si>
    <t xml:space="preserve">www.comune.paderno-dugnano.mi.it/binary/paderno_dugnano/atti_amminist/20070203G.PDF</t>
  </si>
  <si>
    <t xml:space="preserve">www.comune.paderno-dugnano.mi.it/binary/paderno_dugnano/atti_amminist/20090005G.PDF</t>
  </si>
  <si>
    <t xml:space="preserve">Rho</t>
  </si>
  <si>
    <t xml:space="preserve">http://81.208.60.218/websicngnew/GetFile.aspx?NOME_FILE=c:\inetpub\wwwroot\testi_delibere\001_25248.pdf</t>
  </si>
  <si>
    <t xml:space="preserve">http://81.208.60.218/websicngnew/GetFile.aspx?NOME_FILE=c:\inetpub\wwwroot\testi_delibere\001_37588.pdf</t>
  </si>
  <si>
    <t xml:space="preserve">http://81.208.60.218/websicngnew/GetFile.aspx?NOME_FILE=c:\inetpub\wwwroot\testi_delibere\001_52792.pdf</t>
  </si>
  <si>
    <t xml:space="preserve">http://81.208.60.218/websicngnew/GetFile.aspx?NOME_FILE=c:\inetpub\wwwroot\testi_delibere\001_64577.pdf</t>
  </si>
  <si>
    <t xml:space="preserve">http://81.208.60.218/websicngnew/GetFile.aspx?NOME_FILE=c:\inetpub\wwwroot\testi_delibere\001_69652.pdf</t>
  </si>
  <si>
    <t xml:space="preserve">http://81.208.60.218/websicngnew/GetFile.aspx?NOME_FILE=c:\inetpub\wwwroot\testi_delibere\001_75959.pdf</t>
  </si>
  <si>
    <t xml:space="preserve">Sesto San Giovanni</t>
  </si>
  <si>
    <t xml:space="preserve">www.sestosg.net/pls/delibere/displaydelib2?riferimento=F16806/RELAZ%20REDENTORE.pdf</t>
  </si>
  <si>
    <t xml:space="preserve">www.sestosg.net/pls/delibere/displaydelib?riferimento=40&amp;tipodelib=giunta&amp;rifanno=2005</t>
  </si>
  <si>
    <t xml:space="preserve">www.sestosg.net/pls/delibere/displaydelib?riferimento=166&amp;tipodelib=giunta&amp;rifanno=2006</t>
  </si>
  <si>
    <t xml:space="preserve">www.sestosg.net/pls/delibere/displaydelib?riferimento=323&amp;tipodelib=giunta&amp;rifanno=2008</t>
  </si>
  <si>
    <t xml:space="preserve">Marcaria</t>
  </si>
  <si>
    <t xml:space="preserve">MN</t>
  </si>
  <si>
    <t xml:space="preserve">http://personalware.dyndns.org:81/pubblicazione/marcaria/pubblica.nsf/704c85048001bf77c12569ae0028f740/b7ed3b4297fe26a8c12573000024c6c6/$FILE/VerbaleGiunta-91-2007.doc</t>
  </si>
  <si>
    <t xml:space="preserve">http://personalware.dyndns.org:81/pubblicazione/marcaria/pubblica.nsf/b44fff42af6e1a05c12569ae0028c89c/46162ced3b1f1e59c125731b003dd4d7/$FILE/VerbaleGiunta-98-2007.doc</t>
  </si>
  <si>
    <t xml:space="preserve">http://personalware.dyndns.org:81/pubblicazione/marcaria/pubblica.nsf/704c85048001bf77c12569ae0028f740/ceb29e6d0f915aa1c125754100359cf1/$FILE/VerbaleGiunta-158-2008.doc</t>
  </si>
  <si>
    <t xml:space="preserve">Castronno</t>
  </si>
  <si>
    <t xml:space="preserve">VA</t>
  </si>
  <si>
    <t xml:space="preserve">www.comune.castronno.va.it/atti/delibere%20giunta2011/GC%20068-2011.pdf</t>
  </si>
  <si>
    <t xml:space="preserve">Cuasso al Monte</t>
  </si>
  <si>
    <t xml:space="preserve">29 09 2010</t>
  </si>
  <si>
    <t xml:space="preserve">http://lnx.comune.cuassoalmonte.va.it/docap/deliberagc86.pdf</t>
  </si>
  <si>
    <t xml:space="preserve">Cernobbio</t>
  </si>
  <si>
    <t xml:space="preserve">CO</t>
  </si>
  <si>
    <t xml:space="preserve">www.comune.cernobbio.co.it/de/de_testo.php?HDDHI=107&amp;DESTDEL=175</t>
  </si>
  <si>
    <t xml:space="preserve">Abano Terme</t>
  </si>
  <si>
    <t xml:space="preserve">PD</t>
  </si>
  <si>
    <t xml:space="preserve">Veneto</t>
  </si>
  <si>
    <t xml:space="preserve">www.abanoterme.net/sicoweb/sedute/delibere/CC042-2007.pdf</t>
  </si>
  <si>
    <t xml:space="preserve">www.abanoterme.net/sicoweb/sedute/delibere/CC036-2004.pdf</t>
  </si>
  <si>
    <t xml:space="preserve">www.abanoterme.net/sicoweb/sedute/delibere/CC003-2005.pdf</t>
  </si>
  <si>
    <t xml:space="preserve">www.abanoterme.net/sicoweb/sedute/delibere/CC043-2007.pdf</t>
  </si>
  <si>
    <t xml:space="preserve">26 05 2009</t>
  </si>
  <si>
    <t xml:space="preserve">28 01 2009</t>
  </si>
  <si>
    <t xml:space="preserve">Delibera Commissario Straordinario</t>
  </si>
  <si>
    <t xml:space="preserve">12 05 2010</t>
  </si>
  <si>
    <t xml:space="preserve">Albignasego</t>
  </si>
  <si>
    <t xml:space="preserve">http://albignasego.mapweb.it/pratiche/dett_registri.php?id=389</t>
  </si>
  <si>
    <t xml:space="preserve">http://albignasego.mapweb.it/pratiche/dett_registri.php?id=698</t>
  </si>
  <si>
    <t xml:space="preserve">22 12 2008</t>
  </si>
  <si>
    <t xml:space="preserve">http://albignasego.mapweb.it/pratiche/dett_registri.php?id=1024</t>
  </si>
  <si>
    <t xml:space="preserve">09 02 2011</t>
  </si>
  <si>
    <t xml:space="preserve">http://albignasego.mapweb.it/pratiche/dett_registri.php?id=2624</t>
  </si>
  <si>
    <t xml:space="preserve">06 02 2012</t>
  </si>
  <si>
    <t xml:space="preserve">http://albignasego.mapweb.it/pratiche/dett_registri.php?id=3882</t>
  </si>
  <si>
    <t xml:space="preserve">Cadoneghe</t>
  </si>
  <si>
    <t xml:space="preserve">14 02 2011</t>
  </si>
  <si>
    <t xml:space="preserve">12 01 2012</t>
  </si>
  <si>
    <t xml:space="preserve">Legnaro</t>
  </si>
  <si>
    <t xml:space="preserve">06 03 2008</t>
  </si>
  <si>
    <t xml:space="preserve">http://www.comune.legnaro.pd.it/upload/legnaro/delibere/008%20RIPARTIZIONE%20ANNO%202008%20QUOTA%20PROVENTI%20OPERE%20DI%20CULTO_225_4125.pdf</t>
  </si>
  <si>
    <t xml:space="preserve">26 04 2010</t>
  </si>
  <si>
    <t xml:space="preserve">28 04 2011</t>
  </si>
  <si>
    <t xml:space="preserve">27 04 2012</t>
  </si>
  <si>
    <t xml:space="preserve">Monselice</t>
  </si>
  <si>
    <t xml:space="preserve">09 11 2000</t>
  </si>
  <si>
    <t xml:space="preserve">17 07 2007</t>
  </si>
  <si>
    <t xml:space="preserve">19 05 2009</t>
  </si>
  <si>
    <t xml:space="preserve">Noventa Padovana</t>
  </si>
  <si>
    <t xml:space="preserve">Padova</t>
  </si>
  <si>
    <t xml:space="preserve">0058/1999</t>
  </si>
  <si>
    <t xml:space="preserve">http://percorsi2.comune.padova.it/Percorsi/DelibereEsecutivePadova.nsf/DelibereConsiglioEsecutive/A817188F9CE12CEAC1256B3A0063A90A/?OpenDocument</t>
  </si>
  <si>
    <t xml:space="preserve">2002/0047</t>
  </si>
  <si>
    <t xml:space="preserve">http://percorsi2.comune.padova.it/Percorsi/DelibereEsecutivePadova.nsf/DelibereConsiglioEsecutive/0DB67A63E9A438CEC1256BC0004490B3/$File/52829E16A95CD2BFC1256B9E0028D2DB.doc</t>
  </si>
  <si>
    <t xml:space="preserve">http://percorsi2.comune.padova.it/Percorsi/DelibereEsecutivePadova.nsf/DelibereConsiglioEsecutive/E9CFEE5AC6B56370C1256CFA00450C52/$File/D19AB715AF449BA6C1256CD100419790.doc</t>
  </si>
  <si>
    <t xml:space="preserve">2003/0024</t>
  </si>
  <si>
    <t xml:space="preserve">2004/0079</t>
  </si>
  <si>
    <t xml:space="preserve">http://percorsi2.comune.padova.it/Percorsi/DelibereEsecutivePadova.nsf/DelibereConsiglioEsecutive/5B4C824388557539C1256E980043737D/$File/36ADF8065D077360C1256E7F00394EAA.doc</t>
  </si>
  <si>
    <t xml:space="preserve">2006/0009</t>
  </si>
  <si>
    <t xml:space="preserve">http://percorsi2.comune.padova.it/Percorsi/DelibereEsecutivePadova.nsf/DelibereConsiglioEsecutive/2EE66D014B1BA501C125711F004A4FCF/$File/2072E3627C8C0D98C12570E70035E74B.doc</t>
  </si>
  <si>
    <t xml:space="preserve">2007/0091</t>
  </si>
  <si>
    <t xml:space="preserve">http://percorsi2.comune.padova.it/Percorsi/DelibereEsecutivePadova.nsf/DelibereConsiglioEsecutive/156CC97B91621310C12573A20043EDB3/$File/811BE6DFC8C9B5FDC12573770025C648.doc</t>
  </si>
  <si>
    <t xml:space="preserve">2009/0028</t>
  </si>
  <si>
    <t xml:space="preserve">\</t>
  </si>
  <si>
    <t xml:space="preserve">http://percorsi2.comune.padova.it/Percorsi/DelibereEsecutivePadova.nsf/DelibereConsiglioEsecutive/4C792B9BE779D7CCC125758D003DF01B/$File/19257D4FD95E082EC12575680026D972.doc</t>
  </si>
  <si>
    <t xml:space="preserve">2009/0053</t>
  </si>
  <si>
    <t xml:space="preserve">http://percorsi2.comune.padova.it/Percorsi/DelibereEsecutivePadova.nsf/DelibereConsiglioEsecutive/B24F1A92494B5FDEC12575B7002AE021/$File/8F90372E1F7F5136C1257593004CFBD3.doc</t>
  </si>
  <si>
    <t xml:space="preserve">2010/0049</t>
  </si>
  <si>
    <t xml:space="preserve">http://percorsi2.comune.padova.it/Percorsi/DelibereEsecutivePadova.nsf/DelibereConsiglioEsecutive/657336CAA3EE9451C125775B0033A7E7/$File/CAC889CD5DFF4F55C12577300039BB6E.doc</t>
  </si>
  <si>
    <t xml:space="preserve">2011/0033</t>
  </si>
  <si>
    <t xml:space="preserve">http://percorsi2.comune.padova.it/Percorsi/DelibereEsecutivePadova.nsf/DelibereConsiglioEsecutive/DE3BF1909DD3B8B2C12578A0003BCBB6/$File/2D09B1AF9D0E51C2C12578720027AE30.doc</t>
  </si>
  <si>
    <t xml:space="preserve">2012/0023</t>
  </si>
  <si>
    <t xml:space="preserve">28 05 2012</t>
  </si>
  <si>
    <t xml:space="preserve">http://groupware.comune.padova.it/albo/preview.py?id=1235075&amp;aoo=aoo000&amp;t=1338646487955</t>
  </si>
  <si>
    <t xml:space="preserve">Ponte San Nicolò</t>
  </si>
  <si>
    <t xml:space="preserve">21 02 2006</t>
  </si>
  <si>
    <t xml:space="preserve">02 03 2011</t>
  </si>
  <si>
    <t xml:space="preserve">Rubano</t>
  </si>
  <si>
    <t xml:space="preserve">22 01 1996</t>
  </si>
  <si>
    <t xml:space="preserve">22 07 1996</t>
  </si>
  <si>
    <t xml:space="preserve">15 04 1997</t>
  </si>
  <si>
    <t xml:space="preserve">24 03 1998</t>
  </si>
  <si>
    <t xml:space="preserve">15 07 1999</t>
  </si>
  <si>
    <t xml:space="preserve">25 02 2003</t>
  </si>
  <si>
    <t xml:space="preserve">28 11 2003</t>
  </si>
  <si>
    <t xml:space="preserve">02 12 2004</t>
  </si>
  <si>
    <t xml:space="preserve">33 del 21 11 2005 e 7 del</t>
  </si>
  <si>
    <t xml:space="preserve">01 03 2006</t>
  </si>
  <si>
    <t xml:space="preserve">30 03 2007</t>
  </si>
  <si>
    <t xml:space="preserve">01 12 2008</t>
  </si>
  <si>
    <t xml:space="preserve">19 10 2010</t>
  </si>
  <si>
    <t xml:space="preserve">13 12 2011</t>
  </si>
  <si>
    <t xml:space="preserve">Santa Giustina in Colle</t>
  </si>
  <si>
    <t xml:space="preserve">www.comuneweb.it/homes/Giustina/attiDecisionali/testi/dc010000500.htm</t>
  </si>
  <si>
    <t xml:space="preserve">www.comuneweb.it/homes/Giustina/attiDecisionali/testi/DC20070001400.htm</t>
  </si>
  <si>
    <t xml:space="preserve">Selvazzano Dentro</t>
  </si>
  <si>
    <t xml:space="preserve">04 12 2006</t>
  </si>
  <si>
    <t xml:space="preserve">http://www.comune.selvazzano-dentro.pd.it/de/at_p_delib_dettag.php?x=82707f60217fc56559ce914d1b5bd715&amp;ATPRSER=10586&amp;pag=1&amp;ATPRTIP=&amp;ATPRNUD=&amp;anno_delibere=&amp;delibera_dal=&amp;delibera_al=&amp;ATPRGDE=ripartizione&amp;ATPRCAS=&amp;ATPRCUF=#</t>
  </si>
  <si>
    <t xml:space="preserve">elenco beneficiari provvidenze economiche anno 2006</t>
  </si>
  <si>
    <t xml:space="preserve">n.d.</t>
  </si>
  <si>
    <t xml:space="preserve">www.comune.selvazzano-dentro.pd.it/download/econofinanziario/ragioneria/2006/albo_beneficiari_2006.pdf</t>
  </si>
  <si>
    <t xml:space="preserve">15 12 2010</t>
  </si>
  <si>
    <t xml:space="preserve">http://www.comune.selvazzano-dentro.pd.it/de/at_p_delib_dettag.php?x=82707f60217fc56559ce914d1b5bd715&amp;ATPRSER=17692&amp;pag=&amp;ATPRTIP=&amp;ATPRNUD=&amp;anno_delibere=&amp;delibera_dal=&amp;delibera_al=&amp;ATPRGDE=oneri&amp;ATPRCAS=&amp;ATPRCUF=</t>
  </si>
  <si>
    <t xml:space="preserve">28 12 2011</t>
  </si>
  <si>
    <t xml:space="preserve">http://www.comune.selvazzano-dentro.pd.it/de/at_p_delib_dettag.php?x=82707f60217fc56559ce914d1b5bd715&amp;ATPRSER=19376&amp;pag=&amp;ATPRTIP=&amp;ATPRNUD=&amp;anno_delibere=&amp;delibera_dal=&amp;delibera_al=&amp;ATPRGDE=oneri&amp;ATPRCAS=&amp;ATPRCUF=</t>
  </si>
  <si>
    <t xml:space="preserve">10 12 2012</t>
  </si>
  <si>
    <t xml:space="preserve">Vigodarzere</t>
  </si>
  <si>
    <t xml:space="preserve">29 09 2009</t>
  </si>
  <si>
    <t xml:space="preserve"> </t>
  </si>
  <si>
    <t xml:space="preserve">22 12 2010</t>
  </si>
  <si>
    <t xml:space="preserve">29 11 2011</t>
  </si>
  <si>
    <t xml:space="preserve">http://www.vigodarzerenet.it/UploadDocs/2304_DCC049.pdf</t>
  </si>
  <si>
    <t xml:space="preserve">Vigonza</t>
  </si>
  <si>
    <t xml:space="preserve">04 02 1998</t>
  </si>
  <si>
    <t xml:space="preserve">05 06 2000</t>
  </si>
  <si>
    <t xml:space="preserve">16 07 2001</t>
  </si>
  <si>
    <t xml:space="preserve">973-975</t>
  </si>
  <si>
    <t xml:space="preserve">395 del 31 12 2002 e 12 del</t>
  </si>
  <si>
    <t xml:space="preserve">03 02 2003</t>
  </si>
  <si>
    <t xml:space="preserve">31 12 2002</t>
  </si>
  <si>
    <t xml:space="preserve">08 03 2004</t>
  </si>
  <si>
    <t xml:space="preserve">15 03 2005</t>
  </si>
  <si>
    <t xml:space="preserve">19 05 2006</t>
  </si>
  <si>
    <t xml:space="preserve">02 05 2007</t>
  </si>
  <si>
    <t xml:space="preserve">24 10 2007</t>
  </si>
  <si>
    <t xml:space="preserve">03 12 2008</t>
  </si>
  <si>
    <t xml:space="preserve">Villafranca Padovana</t>
  </si>
  <si>
    <t xml:space="preserve">28 12 2009</t>
  </si>
  <si>
    <t xml:space="preserve">Adria</t>
  </si>
  <si>
    <t xml:space="preserve">RO</t>
  </si>
  <si>
    <t xml:space="preserve">Quotidiano "Il Gazzettino" di Domenica 13/04/2008</t>
  </si>
  <si>
    <t xml:space="preserve">Polesella</t>
  </si>
  <si>
    <t xml:space="preserve">41 (93 aggiunto a mano)</t>
  </si>
  <si>
    <t xml:space="preserve">Porto Viro</t>
  </si>
  <si>
    <t xml:space="preserve">43 Delib.</t>
  </si>
  <si>
    <t xml:space="preserve">44 Delib.</t>
  </si>
  <si>
    <t xml:space="preserve">75 Delib.</t>
  </si>
  <si>
    <t xml:space="preserve">62 Delib.</t>
  </si>
  <si>
    <t xml:space="preserve">Rosolina</t>
  </si>
  <si>
    <t xml:space="preserve">Determina del responsabile del settore</t>
  </si>
  <si>
    <t xml:space="preserve">Determina Servizi Finanziari e Personale</t>
  </si>
  <si>
    <t xml:space="preserve">Rovigo</t>
  </si>
  <si>
    <t xml:space="preserve">San Martino di Venezze</t>
  </si>
  <si>
    <t xml:space="preserve">Breda di Piave</t>
  </si>
  <si>
    <t xml:space="preserve">TV</t>
  </si>
  <si>
    <t xml:space="preserve">Carbonera</t>
  </si>
  <si>
    <t xml:space="preserve">226
227</t>
  </si>
  <si>
    <t xml:space="preserve">Casier</t>
  </si>
  <si>
    <t xml:space="preserve">260
9</t>
  </si>
  <si>
    <t xml:space="preserve">13 11 2002
29 01 2003</t>
  </si>
  <si>
    <t xml:space="preserve">www.halleysac.it/casier/de/testo/102260.rtf
www.halleysac.it/casier/de/testo/1039.rtf</t>
  </si>
  <si>
    <t xml:space="preserve">www.halleysac.it/casier/de/testo/103278.rtf</t>
  </si>
  <si>
    <t xml:space="preserve">229
230</t>
  </si>
  <si>
    <t xml:space="preserve">181
45</t>
  </si>
  <si>
    <t xml:space="preserve">19 12 2005
20 03 2006</t>
  </si>
  <si>
    <t xml:space="preserve">www.halleysac.it/casier/de/testo/105181.rtf
www.halleysac.it/casier/de/testo/10645.rtf</t>
  </si>
  <si>
    <t xml:space="preserve">Castelcucco</t>
  </si>
  <si>
    <t xml:space="preserve">D.G.C. n° 134/11.12.2006</t>
  </si>
  <si>
    <t xml:space="preserve">www.comune.castelcucco.tv.it/documenti_originali/Cas_Delibere-Giunta_6510.doc</t>
  </si>
  <si>
    <t xml:space="preserve">Cornuda</t>
  </si>
  <si>
    <t xml:space="preserve">www.comuneweb.it/homes/Cornuda/attiDecisionali/testi/dc030004100.htm</t>
  </si>
  <si>
    <t xml:space="preserve">www.comuneweb.it/homes/Cornuda/attiDecisionali/testi/dc050000300.htm</t>
  </si>
  <si>
    <t xml:space="preserve">233
234</t>
  </si>
  <si>
    <t xml:space="preserve">Delibera Consiglio
Delibera di Giunta</t>
  </si>
  <si>
    <t xml:space="preserve">8
172</t>
  </si>
  <si>
    <t xml:space="preserve">20 02 2006
2006</t>
  </si>
  <si>
    <t xml:space="preserve">www.comuneweb.it/homes/Cornuda/attiDecisionali/testi/dc060000800.htm
www.comuneweb.it/homes/Cornuda/attiDecisionali/testi/dg060017200.htm</t>
  </si>
  <si>
    <t xml:space="preserve">www.comuneweb.it/homes/Cornuda/attiDecisionali/testi/DC20070004200.htm</t>
  </si>
  <si>
    <t xml:space="preserve">Farra di Soligo</t>
  </si>
  <si>
    <t xml:space="preserve">30 04 2012</t>
  </si>
  <si>
    <t xml:space="preserve">Fontanelle</t>
  </si>
  <si>
    <t xml:space="preserve">www.comuneweb.it/homes/Fontanelle/attiDecisionali/testi/DG20020000094.htm</t>
  </si>
  <si>
    <t xml:space="preserve">Fonte</t>
  </si>
  <si>
    <t xml:space="preserve">Mansuè</t>
  </si>
  <si>
    <t xml:space="preserve">20 01 2010</t>
  </si>
  <si>
    <t xml:space="preserve">Mogliano Veneto</t>
  </si>
  <si>
    <t xml:space="preserve">27 06 2012</t>
  </si>
  <si>
    <t xml:space="preserve">Ormelle</t>
  </si>
  <si>
    <t xml:space="preserve">www.comuneweb.it/homes/Ormelle/attiDecisionali/testi/dc030002800.htm</t>
  </si>
  <si>
    <t xml:space="preserve">Povegliano</t>
  </si>
  <si>
    <t xml:space="preserve">San Biagio di Callalta</t>
  </si>
  <si>
    <t xml:space="preserve">253
255</t>
  </si>
  <si>
    <t xml:space="preserve">29 del
che sostituisce 115 del</t>
  </si>
  <si>
    <t xml:space="preserve">19 02 2007
23 12 2005</t>
  </si>
  <si>
    <t xml:space="preserve">San Fior</t>
  </si>
  <si>
    <t xml:space="preserve">www.comune.san-fior.tv.it/de/attachment.php?ATDOSSS=3881</t>
  </si>
  <si>
    <t xml:space="preserve">www.comune.san-fior.tv.it/de/attachment.php?ATDOSSS=6956</t>
  </si>
  <si>
    <t xml:space="preserve">www.comune.san-fior.tv.it/de/attachment.php?ATDOSSS=9618</t>
  </si>
  <si>
    <t xml:space="preserve">www.comune.san-fior.tv.it/de/attachment.php?ATDOSSS=12353</t>
  </si>
  <si>
    <t xml:space="preserve">www.comune.san-fior.tv.it/de/attachment.php?ATDOSSS=15459</t>
  </si>
  <si>
    <t xml:space="preserve">www.comune.san-fior.tv.it/de/attachment.php?ATDOSSS=20675</t>
  </si>
  <si>
    <t xml:space="preserve">Tarzo</t>
  </si>
  <si>
    <t xml:space="preserve">www.comuneweb.it/homes/Tarzo/attiDecisionali/testi/dg030010200.htm</t>
  </si>
  <si>
    <t xml:space="preserve">www.comuneweb.it/homes/Tarzo/attiDecisionali/testi/DG20060007300.htm</t>
  </si>
  <si>
    <t xml:space="preserve">Trevignano</t>
  </si>
  <si>
    <t xml:space="preserve">www.comune.trevignano.tv.it/download/servizi/documenti/429_VerbaleConsiglio-12-2005.htm</t>
  </si>
  <si>
    <t xml:space="preserve">www.comune.trevignano.tv.it/download/servizi/documenti/851_VERBALE_CONSIGLIO_N.13_2006.htm</t>
  </si>
  <si>
    <t xml:space="preserve">www.comune.trevignano.tv.it/download/servizi/documenti/1011_Verbale_Consiglio_15.htm</t>
  </si>
  <si>
    <t xml:space="preserve">www.comune.trevignano.tv.it/download/servizi/documenti/1277_Verbale_consiglio_6.htm</t>
  </si>
  <si>
    <t xml:space="preserve">Treviso</t>
  </si>
  <si>
    <t xml:space="preserve">107 (Prot. Gen. N. 93855)</t>
  </si>
  <si>
    <t xml:space="preserve">5 (Prot. Gen. N. 7409)</t>
  </si>
  <si>
    <t xml:space="preserve">14 (Reg. Del. N. 14/DCC)</t>
  </si>
  <si>
    <t xml:space="preserve">107 (Reg. Del. N. 107/DCC)</t>
  </si>
  <si>
    <t xml:space="preserve">18 12 2009</t>
  </si>
  <si>
    <t xml:space="preserve">21 12 2011</t>
  </si>
  <si>
    <t xml:space="preserve">Valdobbiadene</t>
  </si>
  <si>
    <t xml:space="preserve">www.comune.valdobbiadene.tv.it/de/attachment.php?ATDOSSS=4760</t>
  </si>
  <si>
    <t xml:space="preserve">www.comune.valdobbiadene.tv.it/de/attachment.php?ATDOSSS=7140</t>
  </si>
  <si>
    <t xml:space="preserve">www.comune.valdobbiadene.tv.it/de/attachment.php?ATDOSSS=9749</t>
  </si>
  <si>
    <t xml:space="preserve">www.comune.valdobbiadene.tv.it/de/attachment.php?ATDOSSS=13884</t>
  </si>
  <si>
    <t xml:space="preserve">www.comune.valdobbiadene.tv.it/de/attachment.php?ATDOSSS=16606</t>
  </si>
  <si>
    <t xml:space="preserve">Villorba</t>
  </si>
  <si>
    <t xml:space="preserve">www.comune.villorba.tv.it/delibere/GIUNTA 2005/007 - 17.01.pdf</t>
  </si>
  <si>
    <t xml:space="preserve">www.comune.villorba.tv.it/delibere/giunta2007/Microsoft Word - 098 - 16.07.07.pdf</t>
  </si>
  <si>
    <t xml:space="preserve">www.comune.villorba.tv.it/delibere/giunta2008/Microsoft Word - 068 - 21.04.08.pdf</t>
  </si>
  <si>
    <t xml:space="preserve">Vittorio Veneto</t>
  </si>
  <si>
    <t xml:space="preserve">www.comuneweb.it/homes/Vittorio/attiDecisionali/testi/dg050025800.htm</t>
  </si>
  <si>
    <t xml:space="preserve">Volpago del Montello</t>
  </si>
  <si>
    <t xml:space="preserve">http://80.16.108.58/c026093/de/attachment.php?ATDOSSS=4616</t>
  </si>
  <si>
    <t xml:space="preserve">http://80.16.108.58/c026093/de/attachment.php?ATDOSSS=4727</t>
  </si>
  <si>
    <t xml:space="preserve">http://80.16.108.58/c026093/de/attachment.php?ATDOSSS=6448</t>
  </si>
  <si>
    <t xml:space="preserve">291
292</t>
  </si>
  <si>
    <t xml:space="preserve">231
355</t>
  </si>
  <si>
    <t xml:space="preserve">22 09 2004
29 12 2004</t>
  </si>
  <si>
    <t xml:space="preserve">http://80.16.108.58/c026093/de/attachment.php?ATDOSSS=7898
http://80.16.108.58/c026093/de/attachment.php?ATDOSSS=8022</t>
  </si>
  <si>
    <t xml:space="preserve">http://80.16.108.58/c026093/de/attachment.php?ATDOSSS=11369</t>
  </si>
  <si>
    <t xml:space="preserve">Campolongo Maggiore</t>
  </si>
  <si>
    <t xml:space="preserve">VE</t>
  </si>
  <si>
    <t xml:space="preserve">www.comune.campolongo.ve.it/portalin/pdf_inc.php?Rid=05/01/11/5599512</t>
  </si>
  <si>
    <t xml:space="preserve">http://217.194.4.203/campolongo/download.php?item=06/01/20/9012276</t>
  </si>
  <si>
    <t xml:space="preserve">http://217.194.4.203/campolongo/download.php?item=07/02/19/3246265</t>
  </si>
  <si>
    <t xml:space="preserve">23 12 2010</t>
  </si>
  <si>
    <t xml:space="preserve">31 01 2011</t>
  </si>
  <si>
    <t xml:space="preserve">Cavallino-Treporti</t>
  </si>
  <si>
    <t xml:space="preserve">27 05 2011</t>
  </si>
  <si>
    <t xml:space="preserve">http://www.comune.cavallinotreporti.ve.it/public/segreteria/delibera_di_giunta_12311.pdf</t>
  </si>
  <si>
    <t xml:space="preserve">22 08 2012</t>
  </si>
  <si>
    <t xml:space="preserve">http://www.comune.cavallinotreporti.ve.it/public/segreteria/delibere_2012/delibera_di_giunta_n._183.pdf</t>
  </si>
  <si>
    <t xml:space="preserve">19 03 2012</t>
  </si>
  <si>
    <t xml:space="preserve">Cavarzere</t>
  </si>
  <si>
    <t xml:space="preserve">www.comune.cavarzere.ve.it/dlpacvrze/file/%7BDC6D63AE-69F5-47D1-835D-9A0AC5A76D28%7D_Cc017.doc</t>
  </si>
  <si>
    <t xml:space="preserve">Deliberazione del Commissario</t>
  </si>
  <si>
    <t xml:space="preserve">www.comune.cavarzere.ve.it/dlpacvrze/file/%7B68289777-08EC-4428-9978-9AD1C72A1F30%7D_Cc029.doc</t>
  </si>
  <si>
    <t xml:space="preserve">Cinto Caomaggiore</t>
  </si>
  <si>
    <t xml:space="preserve">www.comune.cinto.ve.it/ng/nuovo/cinto/doc/odg/Proposta 65.pdf</t>
  </si>
  <si>
    <t xml:space="preserve">Dolo</t>
  </si>
  <si>
    <t xml:space="preserve">www.comune.dolo.ve.it/norme-delibere/delibereconsiglio07/022.pdf</t>
  </si>
  <si>
    <t xml:space="preserve">www.comune.dolo.ve.it/norme-delibere/delibereconsiglio07/074.pdf</t>
  </si>
  <si>
    <t xml:space="preserve">Eraclea</t>
  </si>
  <si>
    <t xml:space="preserve">www.comune.eraclea.ve.it/public/atti_del_comune/testi_delibere_consiglio_2007/CC_07-2007.pdf</t>
  </si>
  <si>
    <t xml:space="preserve">www.comune.eraclea.ve.it/public/atti_del_comune/testi_delibere_consiglio_2007/CC_82-2007.pdf</t>
  </si>
  <si>
    <t xml:space="preserve">Jesolo</t>
  </si>
  <si>
    <t xml:space="preserve">27 11 2001</t>
  </si>
  <si>
    <t xml:space="preserve">30 04 2002</t>
  </si>
  <si>
    <t xml:space="preserve">17 02 2004</t>
  </si>
  <si>
    <t xml:space="preserve">1032/1034</t>
  </si>
  <si>
    <t xml:space="preserve">Delibera di Giunta e Determina</t>
  </si>
  <si>
    <t xml:space="preserve">48 del 15 02 2005 e 863 del</t>
  </si>
  <si>
    <t xml:space="preserve">07 07 2008</t>
  </si>
  <si>
    <t xml:space="preserve">13 06 2006</t>
  </si>
  <si>
    <t xml:space="preserve">11 11 2008</t>
  </si>
  <si>
    <t xml:space="preserve">22 12 2009</t>
  </si>
  <si>
    <t xml:space="preserve">28 12 2010</t>
  </si>
  <si>
    <t xml:space="preserve">17 05 2012</t>
  </si>
  <si>
    <t xml:space="preserve">Mirano</t>
  </si>
  <si>
    <t xml:space="preserve">14 03 2007</t>
  </si>
  <si>
    <t xml:space="preserve">27 02 2008</t>
  </si>
  <si>
    <t xml:space="preserve">29 12 2008</t>
  </si>
  <si>
    <t xml:space="preserve">15 04 2010</t>
  </si>
  <si>
    <t xml:space="preserve">13 05 2011</t>
  </si>
  <si>
    <t xml:space="preserve">Noventa di Piave</t>
  </si>
  <si>
    <t xml:space="preserve">22 12 2006</t>
  </si>
  <si>
    <t xml:space="preserve">452
453</t>
  </si>
  <si>
    <t xml:space="preserve">San Donà di Piave</t>
  </si>
  <si>
    <t xml:space="preserve">Consiglio / Giunta</t>
  </si>
  <si>
    <t xml:space="preserve">43 del 05/03/2005 e 433 del</t>
  </si>
  <si>
    <t xml:space="preserve">www.sandonadipiave.net/upload/file/delibere-di-consiglio/2005/marzo05/delibera43.pdf
www.sandonadipiave.net/upload/file/delibere-di-giunta/2005/dicembre05/delibera433.pdf</t>
  </si>
  <si>
    <t xml:space="preserve">www.sandonadipiave.net/portale/Delibere Giunta/delibere_luglio06/delibera290.asp</t>
  </si>
  <si>
    <t xml:space="preserve">www.sandonadipiave.net/upload/file/delibere-di-consiglio/2008/dicembre08/Delibera128.pdf</t>
  </si>
  <si>
    <t xml:space="preserve">Santa Maria di Sala</t>
  </si>
  <si>
    <t xml:space="preserve">Deliberazione del COMMISSARIO</t>
  </si>
  <si>
    <t xml:space="preserve">Scorzè</t>
  </si>
  <si>
    <t xml:space="preserve">www.comune.scorze.ve.it/?IDfile=1784&amp;IDsezione=2126</t>
  </si>
  <si>
    <t xml:space="preserve">www.comune.scorze.ve.it/?IDfile=3025&amp;IDsezione=2985</t>
  </si>
  <si>
    <t xml:space="preserve">Venezia</t>
  </si>
  <si>
    <t xml:space="preserve">Dueville</t>
  </si>
  <si>
    <t xml:space="preserve">VI</t>
  </si>
  <si>
    <t xml:space="preserve">2003/00007</t>
  </si>
  <si>
    <t xml:space="preserve">http://82.188.204.165/delibere/pubblicazione/actapromulgowebcdv.nsf/$All/5AC5F3E8681BE10AC1256D51004C3CF4/$File/2003_00007.pdf?OpenElement</t>
  </si>
  <si>
    <t xml:space="preserve">2004/00013</t>
  </si>
  <si>
    <t xml:space="preserve">http://82.188.204.165/delibere/pubblicazione/actapromulgowebcdv.nsf/$All/AF7F6B8D08ADADF1C1256E62006F870F/$File/2004_00013.pdf?OpenElement</t>
  </si>
  <si>
    <t xml:space="preserve">2006/00013</t>
  </si>
  <si>
    <t xml:space="preserve">http://82.188.204.165/delibere/pubblicazione/actapromulgowebcdv.nsf/$All/5E1BB7E907DDE54FC125717000534D90/$File/2006_00013.pdf?OpenElement</t>
  </si>
  <si>
    <t xml:space="preserve">2007/00018</t>
  </si>
  <si>
    <t xml:space="preserve">http://82.188.204.165/delibere/pubblicazione/actapromulgowebcdv.nsf/$All/B94819BC09F62D03C12572CC006AF5DE/$File/2007_00018.pdf?OpenElement</t>
  </si>
  <si>
    <t xml:space="preserve">Romano d'Ezzelino</t>
  </si>
  <si>
    <t xml:space="preserve">30 12 2009</t>
  </si>
  <si>
    <t xml:space="preserve">30 12 2010</t>
  </si>
  <si>
    <t xml:space="preserve">04 08 2012</t>
  </si>
  <si>
    <t xml:space="preserve">http://comunediromano.wordpress.com/2012/08/04/2012-n-27-ripartizione-quota-proventi-oneri-urbanizzazione-secondaria-per-interventi-chiese-e-altri-edifici-religiosi-l-r-441987/</t>
  </si>
  <si>
    <t xml:space="preserve">Schio</t>
  </si>
  <si>
    <t xml:space="preserve">17/2007</t>
  </si>
  <si>
    <t xml:space="preserve">Thiene</t>
  </si>
  <si>
    <t xml:space="preserve">www.comune.thiene.vi.it/a_3103_IT_19379_3.jsp?id=3631</t>
  </si>
  <si>
    <t xml:space="preserve">www.comune.thiene.vi.it/a_3103_IT_19379_3.jsp?id=459</t>
  </si>
  <si>
    <t xml:space="preserve">www.comune.thiene.vi.it/a_3103_IT_19379_3.jsp?id=4</t>
  </si>
  <si>
    <t xml:space="preserve">www.comune.thiene.vi.it/a_3103_IT_19379_3.jsp?id=940</t>
  </si>
  <si>
    <t xml:space="preserve">466/2007</t>
  </si>
  <si>
    <t xml:space="preserve">http://88.36.178.76/thiene/ccdelibere.nsf/267ee43df0a7c73bc1256f50005f4ddd/328c54bd8202c652c125727600277ff0?OpenDocument</t>
  </si>
  <si>
    <t xml:space="preserve">Vicenza</t>
  </si>
  <si>
    <t xml:space="preserve">https://servizionline.comune.vicenza.it:4432/joint/protgen/albo/albopretorio.nsf/e8d26842690d22dd80256cc50055522c/e5211a121c116fa6c12572b2005a3d68?OpenDocument&amp;AutoFramed</t>
  </si>
  <si>
    <t xml:space="preserve">https://servizionline.comune.vicenza.it:4432/joint/protgen/albo/albopretorio.nsf/e8d26842690d22dd80256cc50055522c/336cb4c359a9f77cc125740b00601ad8?OpenDocument&amp;AutoFramed</t>
  </si>
  <si>
    <t xml:space="preserve">https://servizionline.comune.vicenza.it:4432/joint/protgen/albo/albopretorio.nsf/e8d26842690d22dd80256cc50055522c/a31e194e02bbcc25c1257598003cf7ca?OpenDocument&amp;AutoFramed</t>
  </si>
  <si>
    <t xml:space="preserve">https://servizionline.comune.vicenza.it:4432/joint/protgen/albo/albopretorio.nsf/e8d26842690d22dd80256cc50055522c/9d756ef0b318d3d2c12577200035cabc?OpenDocument&amp;AutoFramed</t>
  </si>
  <si>
    <t xml:space="preserve">https://servizionline.comune.vicenza.it:4432/joint/protgen/albo/albopretorio.nsf/e8d26842690d22dd80256cc50055522c/97ef5deb97cec73ec12578b0003b89bd?OpenDocument&amp;AutoFramed</t>
  </si>
  <si>
    <t xml:space="preserve">Albaredo d'Adige</t>
  </si>
  <si>
    <t xml:space="preserve">VR</t>
  </si>
  <si>
    <t xml:space="preserve">www.comune.albaredodadige.vr.it/allegatidelibere/13-11.pdf</t>
  </si>
  <si>
    <t xml:space="preserve">Arcole</t>
  </si>
  <si>
    <t xml:space="preserve">http://sac3.halleysac.it/c023004/de/at_p_delib_dettag.php?x=c6ae5901703a2e7e4309d12904b0dc5c&amp;ATPRSER=1108&amp;pag=&amp;ATPRTIP=&amp;ATPRNUD=15&amp;anno_delibere=2000&amp;delibera_dal=&amp;delibera_al=&amp;ATPRGDE=&amp;ATPRCAS=&amp;ATPRCUF=</t>
  </si>
  <si>
    <t xml:space="preserve">794
795
796</t>
  </si>
  <si>
    <t xml:space="preserve">93 18/12/00, 84 07/06/01, 153</t>
  </si>
  <si>
    <t xml:space="preserve">http://sac3.halleysac.it/c023004/de/at_p_delib_dettag.php?x=c6ae5901703a2e7e4309d12904b0dc5c&amp;ATPRSER=1196&amp;pag=&amp;ATPRTIP=&amp;ATPRNUD=93&amp;anno_delibere=2000&amp;delibera_dal=&amp;delibera_al=&amp;ATPRGDE=&amp;ATPRCAS=&amp;ATPRCUF=
http://sac3.halleysac.it/c023004/de/at_p_delib_dettag.php?x=c6ae5901703a2e7e4309d12904b0dc5c&amp;ATPRSER=1292&amp;pag=&amp;ATPRTIP=&amp;ATPRNUD=84&amp;anno_delibere=2001&amp;delibera_dal=&amp;delibera_al=&amp;ATPRGDE=&amp;ATPRCAS=&amp;ATPRCUF=
http://sac3.halleysac.it/c023004/de/at_p_delib_search.php?ATPRTIP=&amp;ATPRNUD=153&amp;anno_delibere=2001&amp;delibera_dal=&amp;delibera_al=&amp;ATPRGDE=&amp;ATPRCAS=&amp;ATPRCUF=&amp;FormName=ricerca&amp;FormAction=search&amp;x=49&amp;y=7&amp;x=c6ae5901703a2e7e4309d12904b0dc5c&amp;servizio=#</t>
  </si>
  <si>
    <t xml:space="preserve">http://sac3.halleysac.it/c023004/de/at_p_delib_dettag.php?x=c6ae5901703a2e7e4309d12904b0dc5c&amp;ATPRSER=1728&amp;pag=&amp;ATPRTIP=&amp;ATPRNUD=13&amp;anno_delibere=2002&amp;delibera_dal=&amp;delibera_al=&amp;ATPRGDE=&amp;ATPRCAS=&amp;ATPRCUF=</t>
  </si>
  <si>
    <t xml:space="preserve">http://sac3.halleysac.it/c023004/de/at_p_delib_dettag.php?x=c6ae5901703a2e7e4309d12904b0dc5c&amp;ATPRSER=1826&amp;pag=&amp;ATPRTIP=&amp;ATPRNUD=17&amp;anno_delibere=2003&amp;delibera_dal=&amp;delibera_al=&amp;ATPRGDE=&amp;ATPRCAS=&amp;ATPRCUF=</t>
  </si>
  <si>
    <t xml:space="preserve">http://sac3.halleysac.it/c023004/de/at_p_delib_dettag.php?x=c6ae5901703a2e7e4309d12904b0dc5c&amp;ATPRSER=2199&amp;pag=&amp;ATPRTIP=&amp;ATPRNUD=83&amp;anno_delibere=2004&amp;delibera_dal=&amp;delibera_al=&amp;ATPRGDE=&amp;ATPRCAS=&amp;ATPRCUF=</t>
  </si>
  <si>
    <t xml:space="preserve">185 del 15 12 2005 e 41 del</t>
  </si>
  <si>
    <t xml:space="preserve">http://sac3.halleysac.it/c023004/de/at_p_delib_dettag.php?x=c6ae5901703a2e7e4309d12904b0dc5c&amp;ATPRSER=2644&amp;pag=&amp;ATPRTIP=&amp;ATPRNUD=185&amp;anno_delibere=2005&amp;delibera_dal=&amp;delibera_al=&amp;ATPRGDE=&amp;ATPRCAS=&amp;ATPRCUF=
www.comunediarcole.it/delibere/delibere%20%202009/delibere%20di%20c.consiglio%202009/delibera%20consiglio%20comunale%20n.%2041.pdf</t>
  </si>
  <si>
    <t xml:space="preserve">www.comunediarcole.it/delibere/delibere%20%202009/delibere%20di%20c.consiglio%202009/delibera%20consiglio%20comunale%20n.%2041.pdf</t>
  </si>
  <si>
    <t xml:space="preserve">http://sac3.halleysac.it/c023004/de/at_p_delib_dettag.php?x=328c3e90577cfa2a3c950a0ec3cb28eb&amp;ATPRSER=9629&amp;pag=&amp;ATPRTIP=&amp;ATPRNUD=&amp;anno_delibere=&amp;delibera_dal=&amp;delibera_al=&amp;ATPRGDE=&amp;ATPRCAS=&amp;ATPRCUF=#</t>
  </si>
  <si>
    <t xml:space="preserve">Bussolengo</t>
  </si>
  <si>
    <t xml:space="preserve">www.comune.bussolengo.vr.it/Bussolengo/CBussolengo.nsf/wdccmeseportal/AC69118E11A530F2C1256FC7005B6B2B?OpenDocument&amp;delib=consiglio?Open&amp;delib=consiglio&amp;From=Il%20Comune&amp;blocco=Deliberazioni&amp;label=</t>
  </si>
  <si>
    <t xml:space="preserve">www.comune.bussolengo.vr.it/Bussolengo/CBussolengo.nsf/wdccmeseportal/BACA71D2F86868AEC1257132003F9D25?OpenDocument&amp;delib=consiglio?Open&amp;delib=consiglio&amp;From=Il%20Comune&amp;blocco=Deliberazioni&amp;label=</t>
  </si>
  <si>
    <t xml:space="preserve">www.comune.bussolengo.vr.it/Bussolengo/CBussolengo.nsf/wdccmeseportal/AD894583BED7BBC8C1257265002EA19C?OpenDocument&amp;delib=consiglio?Open&amp;delib=consiglio&amp;From=Il%20Comune&amp;blocco=Deliberazioni&amp;label=</t>
  </si>
  <si>
    <t xml:space="preserve">www.comune.bussolengo.vr.it/Bussolengo/CBussolengo.nsf/wdccmeseportal/8710A1C82678DD3DC12573CC00388DBC?OpenDocument&amp;delib=consiglio?Open&amp;delib=consiglio&amp;From=Il%20Comune&amp;blocco=Deliberazioni&amp;label=</t>
  </si>
  <si>
    <t xml:space="preserve">www.comune.bussolengo.vr.it/Bussolengo/CBussolengo.nsf/wdccmeseportal/F50FE76564E1A3ABC1257528003CF0F4?OpenDocument&amp;delib=consiglio?Open&amp;delib=consiglio&amp;From=Il%20Comune&amp;blocco=Deliberazioni&amp;label=</t>
  </si>
  <si>
    <t xml:space="preserve">www.comune.bussolengo.vr.it/Bussolengo/CBussolengo.nsf/wdccmeseportal/FA22F6800E914528C12576E1004F484F?OpenDocument&amp;delib=consiglio?Open&amp;delib=consiglio&amp;From=Il%20Comune&amp;blocco=Deliberazioni&amp;label=</t>
  </si>
  <si>
    <t xml:space="preserve">www.comune.bussolengo.vr.it/Bussolengo/CBussolengo.nsf/wdccmeseportal/68CCDB086ED5EE3AC125786200325CE6?OpenDocument&amp;delib=consiglio?Open&amp;delib=consiglio&amp;From=Il%20Comune&amp;blocco=&amp;label=</t>
  </si>
  <si>
    <t xml:space="preserve">Caldiero</t>
  </si>
  <si>
    <t xml:space="preserve">Parere Regolarità Tecnica</t>
  </si>
  <si>
    <t xml:space="preserve">www.comune-caldiero.it/Consiglio/Cons2002/02dcc003.pdf</t>
  </si>
  <si>
    <t xml:space="preserve">www.comune-caldiero.it/Consiglio/Cons2005/05dcc013.pdf</t>
  </si>
  <si>
    <t xml:space="preserve">09 03 2009</t>
  </si>
  <si>
    <t xml:space="preserve">Cavaion Veronese</t>
  </si>
  <si>
    <t xml:space="preserve">www.comunecavaion.it/Cavaion/Galileobac.nsf/all/7384144DDD014F99C12577DC002F5E6B/$FILE/117%20oneri%20parrocchie.pdf</t>
  </si>
  <si>
    <t xml:space="preserve">Cologna Veneta</t>
  </si>
  <si>
    <t xml:space="preserve">http://colognadelibere.interfree.it/consiglio/2008/dcc11.PDF</t>
  </si>
  <si>
    <t xml:space="preserve">http://colognadelibere.interfree.it/consiglio/2009/dcc10.pdf.pdf</t>
  </si>
  <si>
    <t xml:space="preserve">http://colognadelibere.interfree.it/consiglio/2010/dcc7.pdf</t>
  </si>
  <si>
    <t xml:space="preserve">http://delibere1.interfree.it/consiglio/2011/dcc33.pdf</t>
  </si>
  <si>
    <t xml:space="preserve">Fumane</t>
  </si>
  <si>
    <t xml:space="preserve">www.comunedifumane.it/allegatidelibere/56CC2011.pdf</t>
  </si>
  <si>
    <t xml:space="preserve">Garda</t>
  </si>
  <si>
    <t xml:space="preserve">www.comunedigarda.it/nuovo/deliberegiunta.asp?id=592</t>
  </si>
  <si>
    <t xml:space="preserve">21 06 2012</t>
  </si>
  <si>
    <t xml:space="preserve">http://www.comunedigarda.it/nuovo/delibere.asp?id=189</t>
  </si>
  <si>
    <t xml:space="preserve">Lazise</t>
  </si>
  <si>
    <t xml:space="preserve">http://sac3.halleysac.it/c023043/de/attachment.php?ATDOSSS=884</t>
  </si>
  <si>
    <t xml:space="preserve">http://sac3.halleysac.it/c023043/de/attachment.php?ATDOSSS=4383</t>
  </si>
  <si>
    <t xml:space="preserve">http://sac3.halleysac.it/c023043/de/attachment.php?ATDOSSS=7473</t>
  </si>
  <si>
    <t xml:space="preserve">http://sac3.halleysac.it/c023043/de/attachment.php?ATDOSSS=10930</t>
  </si>
  <si>
    <t xml:space="preserve">http://sac3.halleysac.it/c023043/de/attachment.php?ATDOSSS=30770</t>
  </si>
  <si>
    <t xml:space="preserve">Marano di Valpolicella</t>
  </si>
  <si>
    <t xml:space="preserve">www.comunemaranovalpolicella.vr.it/index.php?option=com_docman&amp;task=doc_download&amp;gid=755&amp;Itemid=99</t>
  </si>
  <si>
    <t xml:space="preserve">Nogara</t>
  </si>
  <si>
    <t xml:space="preserve">www.comune.nogara.vr.it/Nogara/GalileoBac.nsf/all/C7ABF2991FEECC60C12572FC003649B9/$FILE/n5_2007.doc</t>
  </si>
  <si>
    <t xml:space="preserve">www.comune.nogara.vr.it/Nogara/GalileoBac.nsf/all/9F7EAA119AAEDB36C1257408003956F9/$FILE/003_2008.pdf</t>
  </si>
  <si>
    <t xml:space="preserve">www.comune.nogara.vr.it/Nogara/GalileoBac.nsf/all/FE66CE13EC2BEA75C12575A5004D313F/$FILE/Delibera CC 15.pdf</t>
  </si>
  <si>
    <t xml:space="preserve">657
658</t>
  </si>
  <si>
    <t xml:space="preserve">Pescantina</t>
  </si>
  <si>
    <t xml:space="preserve">13 del 19 04 2010 e 47 del</t>
  </si>
  <si>
    <t xml:space="preserve">www.comune.pescantina.vr.it/delibere/doc/dc100013.doc
www.comune.pescantina.vr.it/delibere/doc/dc100047.doc</t>
  </si>
  <si>
    <t xml:space="preserve">Sommacampagna</t>
  </si>
  <si>
    <t xml:space="preserve">www.comuneweb.it/cws/attiDecisionali/atto/Somma?tipo=GC&amp;anno=2008&amp;numero=21&amp;sub=0
www.comuneweb.it/cws/attiDecisionali/testoAtto/Somma?tipo=GC&amp;anno=2008&amp;numero=21&amp;sub=0&amp;allegatoNumero=0</t>
  </si>
  <si>
    <t xml:space="preserve">www.comuneweb.it/cws/attiDecisionali/atto/Somma?tipo=GC&amp;anno=2008&amp;numero=189&amp;sub=0
www.comuneweb.it/cws/attiDecisionali/testoAtto/Somma?tipo=GC&amp;anno=2008&amp;numero=189&amp;sub=0&amp;allegatoNumero=0</t>
  </si>
  <si>
    <t xml:space="preserve">www.comuneweb.it/cws/attiDecisionali/atto/Somma?tipo=GC&amp;anno=2009&amp;numero=212&amp;sub=0
www.comuneweb.it/cws/attiDecisionali/testoAtto/Somma?tipo=GC&amp;anno=2009&amp;numero=212&amp;sub=0&amp;allegatoNumero=0</t>
  </si>
  <si>
    <t xml:space="preserve">www.comuneweb.it/cws/attiDecisionali/testoAtto/Somma?tipo=GC&amp;anno=2011&amp;numero=44&amp;sub=0&amp;allegatoNumero=0</t>
  </si>
  <si>
    <t xml:space="preserve">Sona</t>
  </si>
  <si>
    <t xml:space="preserve">http://sac4.halleysac.it/c023083/de/at_p_delib_dettag.php?x=9e72e9eff5116e595b161a18ea1d375d&amp;ATPRSER=204&amp;pag=8&amp;ATPRTIP=&amp;ATPRNUD=&amp;anno_delibere=&amp;delibera_dal=&amp;delibera_al=&amp;ATPRGDE=urbanizzazione&amp;ATPRCAS=&amp;ATPRCUF=#</t>
  </si>
  <si>
    <t xml:space="preserve">http://sac4.halleysac.it/c023083/de/at_p_delib_dettag.php?x=9e72e9eff5116e595b161a18ea1d375d&amp;ATPRSER=335&amp;pag=6&amp;ATPRTIP=&amp;ATPRNUD=&amp;anno_delibere=&amp;delibera_dal=&amp;delibera_al=&amp;ATPRGDE=ripartizione&amp;ATPRCAS=&amp;ATPRCUF=#</t>
  </si>
  <si>
    <t xml:space="preserve">http://sac4.halleysac.it/c023083/de/at_p_delib_dettag.php?x=9e72e9eff5116e595b161a18ea1d375d&amp;ATPRSER=6092&amp;pag=3&amp;ATPRTIP=&amp;ATPRNUD=&amp;anno_delibere=&amp;delibera_dal=&amp;delibera_al=&amp;ATPRGDE=urbanizzazione&amp;ATPRCAS=&amp;ATPRCUF=#</t>
  </si>
  <si>
    <t xml:space="preserve">http://sac4.halleysac.it/c023083/de/at_p_delib_dettag.php?x=9e72e9eff5116e595b161a18ea1d375d&amp;ATPRSER=7622&amp;pag=2&amp;ATPRTIP=&amp;ATPRNUD=&amp;anno_delibere=&amp;delibera_dal=&amp;delibera_al=&amp;ATPRGDE=urbanizzazione&amp;ATPRCAS=&amp;ATPRCUF=#</t>
  </si>
  <si>
    <t xml:space="preserve">http://sac4.halleysac.it/c023083/de/at_p_delib_dettag.php?x=9e72e9eff5116e595b161a18ea1d375d&amp;ATPRSER=8945&amp;pag=2&amp;ATPRTIP=&amp;ATPRNUD=&amp;anno_delibere=&amp;delibera_dal=&amp;delibera_al=&amp;ATPRGDE=urbanizzazione&amp;ATPRCAS=&amp;ATPRCUF=#</t>
  </si>
  <si>
    <t xml:space="preserve">http://sac4.halleysac.it/c023083/de/at_p_delib_dettag.php?x=9e72e9eff5116e595b161a18ea1d375d&amp;ATPRSER=10190&amp;pag=1&amp;ATPRTIP=&amp;ATPRNUD=&amp;anno_delibere=&amp;delibera_dal=&amp;delibera_al=&amp;ATPRGDE=urbanizzazione&amp;ATPRCAS=&amp;ATPRCUF=#</t>
  </si>
  <si>
    <t xml:space="preserve">http://sac4.halleysac.it/c023083/de/at_p_delib_dettag.php?x=9e72e9eff5116e595b161a18ea1d375d&amp;ATPRSER=11392&amp;pag=1&amp;ATPRTIP=&amp;ATPRNUD=&amp;anno_delibere=&amp;delibera_dal=&amp;delibera_al=&amp;ATPRGDE=urbanizzazione&amp;ATPRCAS=&amp;ATPRCUF=#</t>
  </si>
  <si>
    <t xml:space="preserve">http://sac4.halleysac.it/c023083/de/at_p_delib_dettag.php?x=9e72e9eff5116e595b161a18ea1d375d&amp;ATPRSER=12650&amp;pag=&amp;ATPRTIP=&amp;ATPRNUD=&amp;anno_delibere=&amp;delibera_dal=&amp;delibera_al=&amp;ATPRGDE=urbanizzazione&amp;ATPRCAS=&amp;ATPRCUF=#</t>
  </si>
  <si>
    <t xml:space="preserve">http://sac4.halleysac.it/c023083/de/at_p_delib_dettag.php?x=9e72e9eff5116e595b161a18ea1d375d&amp;ATPRSER=14442&amp;pag=&amp;ATPRTIP=&amp;ATPRNUD=&amp;anno_delibere=&amp;delibera_dal=&amp;delibera_al=&amp;ATPRGDE=urbanizzazione&amp;ATPRCAS=&amp;ATPRCUF=#</t>
  </si>
  <si>
    <t xml:space="preserve">http://sac4.halleysac.it/c023083/de/at_p_delib_dettag.php?x=9e72e9eff5116e595b161a18ea1d375d&amp;ATPRSER=16337&amp;pag=&amp;ATPRTIP=&amp;ATPRNUD=&amp;anno_delibere=&amp;delibera_dal=&amp;delibera_al=&amp;ATPRGDE=urbanizzazione&amp;ATPRCAS=&amp;ATPRCUF=#</t>
  </si>
  <si>
    <t xml:space="preserve">http://sac4.halleysac.it/c023083/de/at_p_delib_dettag.php?x=9e72e9eff5116e595b161a18ea1d375d&amp;ATPRSER=18008&amp;pag=&amp;ATPRTIP=&amp;ATPRNUD=&amp;anno_delibere=&amp;delibera_dal=&amp;delibera_al=&amp;ATPRGDE=urbanizzazione&amp;ATPRCAS=&amp;ATPRCUF=#</t>
  </si>
  <si>
    <t xml:space="preserve">Villafranca di Verona</t>
  </si>
  <si>
    <t xml:space="preserve">05 07 2012</t>
  </si>
  <si>
    <t xml:space="preserve">http://80.18.77.75/ULISS-e/Bacheca/coatti02.aspx?bac_codice=1&amp;SORT=DDPUB&amp;01=S</t>
  </si>
  <si>
    <t xml:space="preserve">Verona</t>
  </si>
  <si>
    <t xml:space="preserve">www.comune.verona.it/internet/VeronaWE.nsf/b9eff8876ecc8dd24125670d0032ee88/024e9a662bc45068c1256cef003d73cf</t>
  </si>
  <si>
    <t xml:space="preserve">www.comune.verona.it/internet/VeronaWE.nsf/01f93b9492d1e7c74125670d0032ee89/8093dcdc44fc45dac1256cef003d7726?OpenDocument</t>
  </si>
  <si>
    <t xml:space="preserve">www.comune.verona.it/internet/VeronaWE.nsf/01f93b9492d1e7c74125670d0032ee89/894f9d7a7d49741ac1256cef00426096?OpenDocument</t>
  </si>
  <si>
    <t xml:space="preserve">www.comune.verona.it/internet/VeronaWE.nsf/01f93b9492d1e7c74125670d0032ee89/b09464cc19b1e227c1256cef00426231?OpenDocument</t>
  </si>
  <si>
    <t xml:space="preserve">www.comune.verona.it/internet/VeronaWE.nsf/01f93b9492d1e7c74125670d0032ee89/c125671300442ec3c1256e2b0033c53d?OpenDocument</t>
  </si>
  <si>
    <t xml:space="preserve">www.comune.verona.it/internet/VeronaWE.nsf/01f93b9492d1e7c74125670d0032ee89/c125671300442ec3c1256f5000319aa6?OpenDocument</t>
  </si>
  <si>
    <t xml:space="preserve">www.comune.verona.it/internet/VeronaWE.nsf/01f93b9492d1e7c74125670d0032ee89/c125671300442ec3c12570ba003ca529?OpenDocument</t>
  </si>
  <si>
    <t xml:space="preserve">www.comune.verona.it/internet/VeronaWE.nsf/01f93b9492d1e7c74125670d0032ee89/c125671300442ec3c125722f00538890?OpenDocument</t>
  </si>
  <si>
    <t xml:space="preserve">www.comune.verona.it/internet/VeronaWE.nsf/01f93b9492d1e7c74125670d0032ee89/c125671300442ec3c12573a100328c01?OpenDocument</t>
  </si>
  <si>
    <t xml:space="preserve">http://ulisse.comune.verona.it/ULISS-e/ProcAmm/pavisblo.aspx?tipo=merge.doc&amp;codice=6145&amp;ente=COVR&amp;coddoc=3&amp;firma=N&amp;estraiFirma=N&amp;tipcod=&amp;tipcall=BACHECA</t>
  </si>
  <si>
    <t xml:space="preserve">http://ulisse.comune.verona.it/ULISS-e/ProcAmm/pavisblo.aspx?tipo=merge.pdf&amp;codice=22035&amp;ente=COVR&amp;coddoc=3&amp;firma=N&amp;estraiFirma=N&amp;tipcod=11&amp;tipcall=BACHECA</t>
  </si>
  <si>
    <t xml:space="preserve">Det. Bilancio Progr.</t>
  </si>
  <si>
    <t xml:space="preserve">https://albo.comune.verona.it/ProcAmm/pavisblo.aspx?tipo=pdf&amp;codice=1041104&amp;ente=COVR&amp;coddoc=8&amp;firma=N&amp;estraiFirma=N&amp;tipcod=11&amp;tipcall=BACHECA</t>
  </si>
  <si>
    <t xml:space="preserve">Anzola dell'Emilia</t>
  </si>
  <si>
    <t xml:space="preserve">BO</t>
  </si>
  <si>
    <t xml:space="preserve">Emilia-Romagna</t>
  </si>
  <si>
    <t xml:space="preserve">29 06 2005</t>
  </si>
  <si>
    <t xml:space="preserve">15 06 2006</t>
  </si>
  <si>
    <t xml:space="preserve">17 08 2007</t>
  </si>
  <si>
    <t xml:space="preserve">22 07 2008</t>
  </si>
  <si>
    <t xml:space="preserve">16 06 2009</t>
  </si>
  <si>
    <t xml:space="preserve">02 12 2010</t>
  </si>
  <si>
    <t xml:space="preserve">19 10 2011</t>
  </si>
  <si>
    <t xml:space="preserve">12 07 2012</t>
  </si>
  <si>
    <t xml:space="preserve">Argelato</t>
  </si>
  <si>
    <t xml:space="preserve">76/TEC</t>
  </si>
  <si>
    <t xml:space="preserve">08 06 2006</t>
  </si>
  <si>
    <t xml:space="preserve">TEC/11</t>
  </si>
  <si>
    <t xml:space="preserve">02 02 2007</t>
  </si>
  <si>
    <t xml:space="preserve">TEC/16 e 22 del 27 02 2008 e</t>
  </si>
  <si>
    <t xml:space="preserve">17 03 2010</t>
  </si>
  <si>
    <t xml:space="preserve">TEC/23 e 131 del 10 03 2009 e</t>
  </si>
  <si>
    <t xml:space="preserve">01 12 2010</t>
  </si>
  <si>
    <t xml:space="preserve">153 e 134 del 10 12 2009 e</t>
  </si>
  <si>
    <t xml:space="preserve">18 09 2012</t>
  </si>
  <si>
    <t xml:space="preserve">TEC/134</t>
  </si>
  <si>
    <t xml:space="preserve">TEC/161</t>
  </si>
  <si>
    <t xml:space="preserve">23 12 2011</t>
  </si>
  <si>
    <t xml:space="preserve">Bazzano</t>
  </si>
  <si>
    <t xml:space="preserve">05 02 2007</t>
  </si>
  <si>
    <t xml:space="preserve">15 01 2008</t>
  </si>
  <si>
    <t xml:space="preserve">06 04 2012</t>
  </si>
  <si>
    <t xml:space="preserve">Bologna</t>
  </si>
  <si>
    <t xml:space="preserve">Dirig. Amm.vo</t>
  </si>
  <si>
    <t xml:space="preserve">167519/2001</t>
  </si>
  <si>
    <t xml:space="preserve">195814/2002</t>
  </si>
  <si>
    <t xml:space="preserve">26635/2004</t>
  </si>
  <si>
    <t xml:space="preserve">237536/2004</t>
  </si>
  <si>
    <t xml:space="preserve">262284/2005</t>
  </si>
  <si>
    <t xml:space="preserve">http://uaarbologna.altervista.org/files/ous_bo_2004.pdf</t>
  </si>
  <si>
    <t xml:space="preserve">19-1039</t>
  </si>
  <si>
    <t xml:space="preserve">290327/2007</t>
  </si>
  <si>
    <t xml:space="preserve">13 12 2007</t>
  </si>
  <si>
    <t xml:space="preserve">265607/2008</t>
  </si>
  <si>
    <t xml:space="preserve">14 11 2008</t>
  </si>
  <si>
    <t xml:space="preserve">29581/2010</t>
  </si>
  <si>
    <t xml:space="preserve">10 02 2010</t>
  </si>
  <si>
    <t xml:space="preserve">305706/2010</t>
  </si>
  <si>
    <t xml:space="preserve">279702/2011</t>
  </si>
  <si>
    <t xml:space="preserve">02 12 2011</t>
  </si>
  <si>
    <t xml:space="preserve">Borgo Tossignano</t>
  </si>
  <si>
    <t xml:space="preserve">23 01 2006</t>
  </si>
  <si>
    <t xml:space="preserve">13 04 2007</t>
  </si>
  <si>
    <t xml:space="preserve">18 02 2008</t>
  </si>
  <si>
    <t xml:space="preserve">09 02 2009</t>
  </si>
  <si>
    <t xml:space="preserve">24 02 2010</t>
  </si>
  <si>
    <t xml:space="preserve">01 04 2011</t>
  </si>
  <si>
    <t xml:space="preserve">30 12 2011</t>
  </si>
  <si>
    <t xml:space="preserve">Budrio</t>
  </si>
  <si>
    <t xml:space="preserve">23 12 2004</t>
  </si>
  <si>
    <t xml:space="preserve">1442 e 1443</t>
  </si>
  <si>
    <t xml:space="preserve">Ord. Liquid. E Determina</t>
  </si>
  <si>
    <t xml:space="preserve">381 e 117 del 11 06 2009 e</t>
  </si>
  <si>
    <t xml:space="preserve">15 02 2010</t>
  </si>
  <si>
    <t xml:space="preserve">30 11 2011</t>
  </si>
  <si>
    <t xml:space="preserve">17 12 2008</t>
  </si>
  <si>
    <t xml:space="preserve">15 12 2009</t>
  </si>
  <si>
    <t xml:space="preserve">06 12 2010</t>
  </si>
  <si>
    <t xml:space="preserve">24 05 2012</t>
  </si>
  <si>
    <t xml:space="preserve">Casalecchio di Reno</t>
  </si>
  <si>
    <t xml:space="preserve">http://atti.comune.casalecchio.bo.it/gs4atti/common/GS4DeliberaInfo.do?ANNO=2006&amp;NUMERO=78&amp;TIPO_REGISTRO=DELG</t>
  </si>
  <si>
    <t xml:space="preserve">http://atti.comune.casalecchio.bo.it/gs4atti/common/GS4DeliberaInfo.do?ANNO=2007&amp;NUMERO=47&amp;TIPO_REGISTRO=DELG</t>
  </si>
  <si>
    <t xml:space="preserve">http://atti.comune.casalecchio.bo.it/gs4atti/common/GS4DeliberaInfo.do?ANNO=2007&amp;NUMERO=94&amp;TIPO_REGISTRO=DELG</t>
  </si>
  <si>
    <t xml:space="preserve">Casalfiumanese</t>
  </si>
  <si>
    <t xml:space="preserve">24 08 2010</t>
  </si>
  <si>
    <t xml:space="preserve">Castel Guelfo di Bologna</t>
  </si>
  <si>
    <t xml:space="preserve">Castello di Serravalle</t>
  </si>
  <si>
    <t xml:space="preserve">19 06 2006</t>
  </si>
  <si>
    <t xml:space="preserve">14 12 2007</t>
  </si>
  <si>
    <t xml:space="preserve">22 04 2008</t>
  </si>
  <si>
    <t xml:space="preserve">11 03 2010</t>
  </si>
  <si>
    <t xml:space="preserve">30 03 2010</t>
  </si>
  <si>
    <t xml:space="preserve">19 08 2011</t>
  </si>
  <si>
    <t xml:space="preserve">Castiglione dei Pepoli</t>
  </si>
  <si>
    <t xml:space="preserve">57/ATS</t>
  </si>
  <si>
    <t xml:space="preserve">23 05 2006</t>
  </si>
  <si>
    <t xml:space="preserve">Crevalcore</t>
  </si>
  <si>
    <t xml:space="preserve">04 01 2000</t>
  </si>
  <si>
    <t xml:space="preserve">07 12 2000</t>
  </si>
  <si>
    <t xml:space="preserve">08 05 2002</t>
  </si>
  <si>
    <t xml:space="preserve">14 06 2003</t>
  </si>
  <si>
    <t xml:space="preserve">31 01 2004</t>
  </si>
  <si>
    <t xml:space="preserve">23 05 2005</t>
  </si>
  <si>
    <t xml:space="preserve">03 08 2006</t>
  </si>
  <si>
    <t xml:space="preserve">29 06 2011</t>
  </si>
  <si>
    <t xml:space="preserve">Gaggio Montano</t>
  </si>
  <si>
    <t xml:space="preserve">05 10 2009</t>
  </si>
  <si>
    <t xml:space="preserve">31 05 2010</t>
  </si>
  <si>
    <t xml:space="preserve">17 06 2011</t>
  </si>
  <si>
    <t xml:space="preserve">08 02 2012</t>
  </si>
  <si>
    <t xml:space="preserve">13 12 2012</t>
  </si>
  <si>
    <t xml:space="preserve">Granarolo dell'Emilia</t>
  </si>
  <si>
    <t xml:space="preserve">15 02 2001</t>
  </si>
  <si>
    <t xml:space="preserve">09 05 2002</t>
  </si>
  <si>
    <t xml:space="preserve">15 05 2003</t>
  </si>
  <si>
    <t xml:space="preserve">16 09 2004</t>
  </si>
  <si>
    <t xml:space="preserve">11 08 2005</t>
  </si>
  <si>
    <t xml:space="preserve">21 09 2006</t>
  </si>
  <si>
    <t xml:space="preserve">26 07 2007</t>
  </si>
  <si>
    <t xml:space="preserve">28 08 2008</t>
  </si>
  <si>
    <t xml:space="preserve">10 12 2009</t>
  </si>
  <si>
    <t xml:space="preserve">14 12 2011</t>
  </si>
  <si>
    <t xml:space="preserve">Imola</t>
  </si>
  <si>
    <t xml:space="preserve">Loiano</t>
  </si>
  <si>
    <t xml:space="preserve">049T</t>
  </si>
  <si>
    <t xml:space="preserve">01 04 2005</t>
  </si>
  <si>
    <t xml:space="preserve">146T</t>
  </si>
  <si>
    <t xml:space="preserve">25 09 2006</t>
  </si>
  <si>
    <t xml:space="preserve">98T</t>
  </si>
  <si>
    <t xml:space="preserve">29 06 2007</t>
  </si>
  <si>
    <t xml:space="preserve">165T</t>
  </si>
  <si>
    <t xml:space="preserve">18 12 2007</t>
  </si>
  <si>
    <t xml:space="preserve">14T</t>
  </si>
  <si>
    <t xml:space="preserve">14 04 2009</t>
  </si>
  <si>
    <t xml:space="preserve">33T</t>
  </si>
  <si>
    <t xml:space="preserve">03 08 2010</t>
  </si>
  <si>
    <t xml:space="preserve">31 12 2010</t>
  </si>
  <si>
    <t xml:space="preserve">18 12 2012</t>
  </si>
  <si>
    <t xml:space="preserve">Malalbergo</t>
  </si>
  <si>
    <t xml:space="preserve">31 03 2005</t>
  </si>
  <si>
    <t xml:space="preserve">01 06 2006</t>
  </si>
  <si>
    <t xml:space="preserve">12 07 2007</t>
  </si>
  <si>
    <t xml:space="preserve">12 06 2008</t>
  </si>
  <si>
    <t xml:space="preserve">17 09 2009</t>
  </si>
  <si>
    <t xml:space="preserve">15 07 2010</t>
  </si>
  <si>
    <t xml:space="preserve">10 09 2012</t>
  </si>
  <si>
    <t xml:space="preserve">Marzabotto</t>
  </si>
  <si>
    <t xml:space="preserve">05 04 2006</t>
  </si>
  <si>
    <t xml:space="preserve">06 04 2007</t>
  </si>
  <si>
    <t xml:space="preserve">16 04 2008</t>
  </si>
  <si>
    <t xml:space="preserve">02 11 2009</t>
  </si>
  <si>
    <t xml:space="preserve">06 04 2010</t>
  </si>
  <si>
    <t xml:space="preserve">04 02 2011</t>
  </si>
  <si>
    <t xml:space="preserve">11 04 2012</t>
  </si>
  <si>
    <t xml:space="preserve">Medicina</t>
  </si>
  <si>
    <t xml:space="preserve">24 01 2001</t>
  </si>
  <si>
    <t xml:space="preserve">28 12 2001</t>
  </si>
  <si>
    <t xml:space="preserve">10 01 2003</t>
  </si>
  <si>
    <t xml:space="preserve">08 01 2004</t>
  </si>
  <si>
    <t xml:space="preserve">05 01 2005</t>
  </si>
  <si>
    <t xml:space="preserve">10 01 2006</t>
  </si>
  <si>
    <t xml:space="preserve">18 01 2007</t>
  </si>
  <si>
    <t xml:space="preserve">10 01 2008</t>
  </si>
  <si>
    <t xml:space="preserve">22 01 2009</t>
  </si>
  <si>
    <t xml:space="preserve">31 12 2009</t>
  </si>
  <si>
    <t xml:space="preserve">21 12 2010</t>
  </si>
  <si>
    <t xml:space="preserve">Molinella</t>
  </si>
  <si>
    <t xml:space="preserve">24 06 2005</t>
  </si>
  <si>
    <t xml:space="preserve">17 06 2006</t>
  </si>
  <si>
    <t xml:space="preserve">11 07 2008</t>
  </si>
  <si>
    <t xml:space="preserve">28 07 2009</t>
  </si>
  <si>
    <t xml:space="preserve">16 07 2010</t>
  </si>
  <si>
    <t xml:space="preserve">02 07 2011</t>
  </si>
  <si>
    <t xml:space="preserve">16 04 2012</t>
  </si>
  <si>
    <t xml:space="preserve">Monteveglio</t>
  </si>
  <si>
    <t xml:space="preserve">www.comune.monteveglio.bo.it/Common/Util/RenderImg.aspx?CI=11118856</t>
  </si>
  <si>
    <t xml:space="preserve">www.comune.monteveglio.bo.it/Common/Util/RenderImg.aspx?CI=14338397</t>
  </si>
  <si>
    <t xml:space="preserve">05 07 2011</t>
  </si>
  <si>
    <t xml:space="preserve">http://www.comune.monteveglio.bo.it/attachments/article/1429/DETERMINA%20N%C2%B0%20205.pdf</t>
  </si>
  <si>
    <t xml:space="preserve">Mordano</t>
  </si>
  <si>
    <t xml:space="preserve">16 11 2004</t>
  </si>
  <si>
    <t xml:space="preserve">Delibera di Gunta</t>
  </si>
  <si>
    <t xml:space="preserve">29 03 2005</t>
  </si>
  <si>
    <t xml:space="preserve">04 04 2006</t>
  </si>
  <si>
    <t xml:space="preserve">30 09 2010</t>
  </si>
  <si>
    <t xml:space="preserve">Ozzano dell'Emilia</t>
  </si>
  <si>
    <t xml:space="preserve">08 04 2005</t>
  </si>
  <si>
    <t xml:space="preserve">835 836</t>
  </si>
  <si>
    <t xml:space="preserve">21 del 08 04 2005 e 15</t>
  </si>
  <si>
    <t xml:space="preserve">04 07 2007</t>
  </si>
  <si>
    <t xml:space="preserve">12 12 2008</t>
  </si>
  <si>
    <t xml:space="preserve">837 838</t>
  </si>
  <si>
    <t xml:space="preserve">50 del 12 12 2008 e 24</t>
  </si>
  <si>
    <t xml:space="preserve">27 05 2010</t>
  </si>
  <si>
    <t xml:space="preserve">381
382</t>
  </si>
  <si>
    <t xml:space="preserve">Pianoro</t>
  </si>
  <si>
    <t xml:space="preserve">150 del 18/10/2005 e 79</t>
  </si>
  <si>
    <t xml:space="preserve">31 07 2006</t>
  </si>
  <si>
    <t xml:space="preserve">22 10 2008</t>
  </si>
  <si>
    <t xml:space="preserve">16 12 2009</t>
  </si>
  <si>
    <t xml:space="preserve">15/0080</t>
  </si>
  <si>
    <t xml:space="preserve">15/0047</t>
  </si>
  <si>
    <t xml:space="preserve">07 12 2012</t>
  </si>
  <si>
    <t xml:space="preserve">San Benedetto Val di Sambro</t>
  </si>
  <si>
    <t xml:space="preserve">09 06 2006</t>
  </si>
  <si>
    <t xml:space="preserve">27 12 2007</t>
  </si>
  <si>
    <t xml:space="preserve">02 01 2008</t>
  </si>
  <si>
    <t xml:space="preserve">16 04 2009</t>
  </si>
  <si>
    <t xml:space="preserve">03 06 2010</t>
  </si>
  <si>
    <t xml:space="preserve">01 12 2011</t>
  </si>
  <si>
    <t xml:space="preserve">16 03 2012</t>
  </si>
  <si>
    <t xml:space="preserve">San Giorgio di Piano</t>
  </si>
  <si>
    <t xml:space="preserve">www.suapnet.it/Amministratori/037052/DELIBERE/1995_DELG_271_D.doc</t>
  </si>
  <si>
    <t xml:space="preserve">www.suapnet.it/Amministratori/037052/DELIBERE/1996_DELG_288_D.doc</t>
  </si>
  <si>
    <t xml:space="preserve">www.suapnet.it/Amministratori/037052/DELIBERE/1998_DELG_39_D.doc</t>
  </si>
  <si>
    <t xml:space="preserve">www.suapnet.it/Amministratori/037052/DELIBERE/1998_DELG_197_D.doc</t>
  </si>
  <si>
    <t xml:space="preserve">07 03 2002</t>
  </si>
  <si>
    <t xml:space="preserve">18 02 2002</t>
  </si>
  <si>
    <t xml:space="preserve">06 02 2003</t>
  </si>
  <si>
    <t xml:space="preserve">13 01 2004</t>
  </si>
  <si>
    <t xml:space="preserve">01 03 2005</t>
  </si>
  <si>
    <t xml:space="preserve">01 02 2006</t>
  </si>
  <si>
    <t xml:space="preserve">01 02 2007</t>
  </si>
  <si>
    <t xml:space="preserve">28 12 2007</t>
  </si>
  <si>
    <t xml:space="preserve">30 12 2008</t>
  </si>
  <si>
    <t xml:space="preserve">31 12 2011</t>
  </si>
  <si>
    <t xml:space="preserve">San Lazzaro di Savena</t>
  </si>
  <si>
    <t xml:space="preserve">www.comune.sanlazzaro.bologna.it/binary/comune_san_lazzaro/delibere/DELG00001132007-1.doc</t>
  </si>
  <si>
    <t xml:space="preserve">www.comune.sanlazzaro.bo.it/binary/comune_san_lazzaro/delibere/DELG00001232009-1.doc</t>
  </si>
  <si>
    <t xml:space="preserve">www.comune.sanlazzaro.bo.it/binary/comune_san_lazzaro/delibere/DELG00000702010-1.doc</t>
  </si>
  <si>
    <t xml:space="preserve">San Pietro in Casale</t>
  </si>
  <si>
    <t xml:space="preserve">30 08 2006</t>
  </si>
  <si>
    <t xml:space="preserve">23 09 2009</t>
  </si>
  <si>
    <t xml:space="preserve">07 10 2011</t>
  </si>
  <si>
    <t xml:space="preserve">Sant'Agata Bolognese</t>
  </si>
  <si>
    <t xml:space="preserve">Zola Predosa</t>
  </si>
  <si>
    <t xml:space="preserve">www.comune.zolapredosa.bo.it/binary/comune_zola_predosa/delibere/giunta2001//104%20at.pdf</t>
  </si>
  <si>
    <t xml:space="preserve">108 del</t>
  </si>
  <si>
    <t xml:space="preserve">www.comune.zolapredosa.bo.it/binary/comune_zola_predosa/delibere/giunta2002//108%20sg.pdf</t>
  </si>
  <si>
    <t xml:space="preserve">108 del 10 7 02 e 128 del</t>
  </si>
  <si>
    <t xml:space="preserve">www.comune.zolapredosa.bo.it/binary/comune_zola_predosa/delibere/giunta2003//128%20Su.pdf</t>
  </si>
  <si>
    <t xml:space="preserve">www.comune.zolapredosa.bo.it/binary/comune_zola_predosa/delibere/giunta2004//35%20Su.pdf</t>
  </si>
  <si>
    <t xml:space="preserve">35 del 21 4 04 e 62 del</t>
  </si>
  <si>
    <t xml:space="preserve">www.comune.zolapredosa.bo.it/binary/comune_zola_predosa/delibere/giunta2005//62%20Ep.pdf</t>
  </si>
  <si>
    <t xml:space="preserve">Determ.Ediliz.Privata</t>
  </si>
  <si>
    <t xml:space="preserve">Determ.Terza Area</t>
  </si>
  <si>
    <t xml:space="preserve">Determ.Area3Gest.Territ.</t>
  </si>
  <si>
    <t xml:space="preserve">Determ.Area3</t>
  </si>
  <si>
    <t xml:space="preserve">Determ.AssettoTerrit.</t>
  </si>
  <si>
    <t xml:space="preserve">Berra</t>
  </si>
  <si>
    <t xml:space="preserve">FE</t>
  </si>
  <si>
    <t xml:space="preserve">Cento</t>
  </si>
  <si>
    <t xml:space="preserve">Codigoro</t>
  </si>
  <si>
    <t xml:space="preserve">www.comune.codigoro.fe.it/comune/sett12/netdelibere/20010366.rtf</t>
  </si>
  <si>
    <t xml:space="preserve">Determina Serv. Fin.</t>
  </si>
  <si>
    <t xml:space="preserve">Prot. Gen. 148</t>
  </si>
  <si>
    <t xml:space="preserve">Prot. Gen. 242</t>
  </si>
  <si>
    <t xml:space="preserve">Prot. Gen. 189</t>
  </si>
  <si>
    <t xml:space="preserve">www.comune.codigoro.fe.it/comune/sett12/netdelibere/20060205.rtf</t>
  </si>
  <si>
    <t xml:space="preserve">Comacchio</t>
  </si>
  <si>
    <t xml:space="preserve">377
378</t>
  </si>
  <si>
    <t xml:space="preserve">102 del 21 12 2007 e 119</t>
  </si>
  <si>
    <t xml:space="preserve">Ferrara</t>
  </si>
  <si>
    <t xml:space="preserve">www.estense.com/quasi-200mila-euro-a-chiese-ed-edifici-religiosi-032083.html</t>
  </si>
  <si>
    <t xml:space="preserve">Goro</t>
  </si>
  <si>
    <t xml:space="preserve">Uff. Ragioneria</t>
  </si>
  <si>
    <t xml:space="preserve">Jolanda di Savoia</t>
  </si>
  <si>
    <t xml:space="preserve">Mesola</t>
  </si>
  <si>
    <t xml:space="preserve">Determina Uff. Tec.</t>
  </si>
  <si>
    <t xml:space="preserve">148 / U.T.</t>
  </si>
  <si>
    <t xml:space="preserve">252 / U.T.</t>
  </si>
  <si>
    <t xml:space="preserve">122 /u.t.</t>
  </si>
  <si>
    <t xml:space="preserve">75 /u.t.</t>
  </si>
  <si>
    <t xml:space="preserve">90 /u.t.</t>
  </si>
  <si>
    <t xml:space="preserve">24 Registro Generale</t>
  </si>
  <si>
    <t xml:space="preserve">229 Registro Generale</t>
  </si>
  <si>
    <t xml:space="preserve">Mirabello</t>
  </si>
  <si>
    <t xml:space="preserve">Resp. Sett. Tecnico</t>
  </si>
  <si>
    <t xml:space="preserve">Poggio Renatico</t>
  </si>
  <si>
    <t xml:space="preserve">239
240</t>
  </si>
  <si>
    <t xml:space="preserve">14 2002/GT
24 2002/GT</t>
  </si>
  <si>
    <t xml:space="preserve">14 05 2002
29 08 2002</t>
  </si>
  <si>
    <t xml:space="preserve">03 2003/GT</t>
  </si>
  <si>
    <t xml:space="preserve">04 2004/GT</t>
  </si>
  <si>
    <t xml:space="preserve">07 2005/GT</t>
  </si>
  <si>
    <t xml:space="preserve">14/2006/GT</t>
  </si>
  <si>
    <t xml:space="preserve">08/2007/GT</t>
  </si>
  <si>
    <t xml:space="preserve">08/2008/GT</t>
  </si>
  <si>
    <t xml:space="preserve">Sant'Agostino</t>
  </si>
  <si>
    <t xml:space="preserve"> 20/1998</t>
  </si>
  <si>
    <t xml:space="preserve">www.comune.santagostino.fe.it/upload/santagostino_w3c/delibere/DELG0032_05c.doc</t>
  </si>
  <si>
    <t xml:space="preserve"> 92/1999</t>
  </si>
  <si>
    <t xml:space="preserve"> 28/2000</t>
  </si>
  <si>
    <t xml:space="preserve"> 43/2001</t>
  </si>
  <si>
    <t xml:space="preserve"> 36/2002</t>
  </si>
  <si>
    <t xml:space="preserve">31/2003</t>
  </si>
  <si>
    <t xml:space="preserve">www.comune.santagostino.fe.it/upload/santagostino_w3c/delibere/DELG0031_03c.doc</t>
  </si>
  <si>
    <t xml:space="preserve">58/2004</t>
  </si>
  <si>
    <t xml:space="preserve">www.comune.santagostino.fe.it/upload/santagostino_w3c/delibere/DELG0058_04c.doc</t>
  </si>
  <si>
    <t xml:space="preserve">32/2005</t>
  </si>
  <si>
    <t xml:space="preserve">35/2006</t>
  </si>
  <si>
    <t xml:space="preserve">www.comune.santagostino.fe.it/upload/santagostino_w3c/delibere/DELG0035_06c_225_1388.pdf</t>
  </si>
  <si>
    <t xml:space="preserve">40/2007</t>
  </si>
  <si>
    <t xml:space="preserve">www.comune.santagostino.fe.it/upload/santagostino_w3c/delibere/DELG0040_225_1596.pdf</t>
  </si>
  <si>
    <t xml:space="preserve">Tresigallo</t>
  </si>
  <si>
    <t xml:space="preserve">Vigarano Mainarda</t>
  </si>
  <si>
    <t xml:space="preserve">Voghiera</t>
  </si>
  <si>
    <t xml:space="preserve">Resp. Finanze e Bil.</t>
  </si>
  <si>
    <t xml:space="preserve">Cesena</t>
  </si>
  <si>
    <t xml:space="preserve">FC</t>
  </si>
  <si>
    <t xml:space="preserve">Forlì</t>
  </si>
  <si>
    <t xml:space="preserve">www.comune.forli.fc.it/ULISS-e/ProcAmm/pavisblo.aspx?tipo=merge.doc&amp;codice=26065&amp;ente=COFO&amp;coddoc=0&amp;firma=N&amp;estraiFirma=N&amp;tipcod=0&amp;tipcall=BACHECA</t>
  </si>
  <si>
    <t xml:space="preserve">www.comune.forli.fc.it/ULISS-e/ProcAmm/pavisblo.aspx?tipo=merge.doc&amp;codice=31145&amp;ente=COFO&amp;coddoc=0&amp;firma=N&amp;estraiFirma=N&amp;tipcod=0&amp;tipcall=BACHECA</t>
  </si>
  <si>
    <t xml:space="preserve">www.comune.forli.fc.it/ULISS-e/ProcAmm/pavisblo.aspx?tipo=merge.doc&amp;codice=37843&amp;ente=COFO&amp;coddoc=0&amp;firma=N&amp;estraiFirma=N&amp;tipcod=0&amp;tipcall=BACHECA</t>
  </si>
  <si>
    <t xml:space="preserve">www.comune.forli.fc.it/ULISS-e/ProcAmm/pavisblo.aspx?tipo=merge.doc&amp;codice=54617&amp;ente=COFO&amp;coddoc=0&amp;firma=N&amp;estraiFirma=N&amp;tipcod=0&amp;tipcall=BACHECA</t>
  </si>
  <si>
    <t xml:space="preserve">www.comune.forli.fc.it/ULISS-e/ProcAmm/pavisblo.aspx?tipo=merge.doc&amp;codice=74004&amp;ente=COFO&amp;coddoc=0&amp;firma=N&amp;estraiFirma=N&amp;tipcod=0&amp;tipcall=BACHECA</t>
  </si>
  <si>
    <t xml:space="preserve">www.comune.forli.fc.it/ULISS-e/ProcAmm/pavisblo.aspx?tipo=merge.odt&amp;codice=127260&amp;ente=COFO&amp;coddoc=0&amp;firma=N&amp;estraiFirma=N&amp;tipcod=32&amp;tipcall=BACHECA</t>
  </si>
  <si>
    <t xml:space="preserve">Carpi</t>
  </si>
  <si>
    <t xml:space="preserve">MO</t>
  </si>
  <si>
    <t xml:space="preserve">Atto di Giunta</t>
  </si>
  <si>
    <t xml:space="preserve">186/2006</t>
  </si>
  <si>
    <t xml:space="preserve">http://delibere.comune.carpi.mo.it/atti/Delibere.nsf/d6727625a5c97207412568ea003e6996/de7d069438d5e6ebc1257211002b2115?OpenDocument</t>
  </si>
  <si>
    <t xml:space="preserve">Fiorano Modenese</t>
  </si>
  <si>
    <t xml:space="preserve">24 02 2012</t>
  </si>
  <si>
    <t xml:space="preserve">http://www.comune.fiorano-modenese.mo.it/database/atti/doc/016GC.pdf</t>
  </si>
  <si>
    <t xml:space="preserve">Formigine</t>
  </si>
  <si>
    <t xml:space="preserve">Dirig. Servizi Econ.-Fin.</t>
  </si>
  <si>
    <t xml:space="preserve">www.comune.formigine.mo.it/cms/file.do?task=select&amp;idfile=30607&amp;foo=1291665677166</t>
  </si>
  <si>
    <t xml:space="preserve">www.comune.formigine.mo.it/cms/file.do?task=select&amp;idfile=38430&amp;foo=1291665107762</t>
  </si>
  <si>
    <t xml:space="preserve">www.comune.formigine.mo.it/cms/file.do?task=select&amp;idfile=48755&amp;foo=1291664939019</t>
  </si>
  <si>
    <t xml:space="preserve">www.comune.formigine.mo.it/cms/file.do?task=select&amp;idfile=54590&amp;foo=1291417304933</t>
  </si>
  <si>
    <t xml:space="preserve">www.comune.formigine.mo.it/cms/file.do?task=select&amp;idfile=63282&amp;foo=1291415928509</t>
  </si>
  <si>
    <t xml:space="preserve">Modena</t>
  </si>
  <si>
    <t xml:space="preserve">Ps.03170/Sind.</t>
  </si>
  <si>
    <t xml:space="preserve">http://rhighway.comune.modena.it/rh3/h3/addStorico_internet</t>
  </si>
  <si>
    <t xml:space="preserve">Ps.01014/Sind.</t>
  </si>
  <si>
    <t xml:space="preserve">Prot.Gen: 2000/141743 - GC</t>
  </si>
  <si>
    <t xml:space="preserve">http://consultadelibere.comune.modena.it/pubblicazioneDelibere/ddd?cmd=internet</t>
  </si>
  <si>
    <t xml:space="preserve">Prot. Gen: 2002 / 126994 - GC</t>
  </si>
  <si>
    <t xml:space="preserve">Prot. Gen: 2004 / 128828 - GC</t>
  </si>
  <si>
    <t xml:space="preserve">Prot. Gen: 2006 / 64769 - GC</t>
  </si>
  <si>
    <t xml:space="preserve">Prot. Gen: 2008 / 83715 - gc</t>
  </si>
  <si>
    <t xml:space="preserve">Prot. Gen: 2010 / 119180 - GC</t>
  </si>
  <si>
    <t xml:space="preserve">Fontanellato</t>
  </si>
  <si>
    <t xml:space="preserve">PR</t>
  </si>
  <si>
    <t xml:space="preserve">03 12 2009</t>
  </si>
  <si>
    <t xml:space="preserve">http://www.comune.fontanellato.pr.it/main/page.asp?IDCategoria=2022&amp;IDSezione=18172&amp;ID=355435</t>
  </si>
  <si>
    <t xml:space="preserve">22 12 2011</t>
  </si>
  <si>
    <t xml:space="preserve">http://www.comune.fontanellato.pr.it/main/page.asp?IDCategoria=2022&amp;IDSezione=13491&amp;ID=430850</t>
  </si>
  <si>
    <t xml:space="preserve">http://www.comune.fontanellato.pr.it/main/page.asp?IDCategoria=2022&amp;IDSezione=13491&amp;ID=470305</t>
  </si>
  <si>
    <t xml:space="preserve">Gossolengo</t>
  </si>
  <si>
    <t xml:space="preserve">PC</t>
  </si>
  <si>
    <t xml:space="preserve">29 12 2009</t>
  </si>
  <si>
    <t xml:space="preserve">Bagnacavallo</t>
  </si>
  <si>
    <t xml:space="preserve">RA</t>
  </si>
  <si>
    <t xml:space="preserve">Casola Valsenio</t>
  </si>
  <si>
    <t xml:space="preserve">http://80.88.164.206/ULISS-eCV/ProcAmm/pavisblo.aspx?tipo=merge.doc&amp;codice=3255&amp;ente=COCA&amp;coddoc=6&amp;firma=N&amp;estraiFirma=N&amp;tipcod=0&amp;tipcall=BACHECA</t>
  </si>
  <si>
    <t xml:space="preserve">Castel Bolognese</t>
  </si>
  <si>
    <t xml:space="preserve">13 01 2010</t>
  </si>
  <si>
    <t xml:space="preserve">31 07 2012</t>
  </si>
  <si>
    <t xml:space="preserve">05 11 2013</t>
  </si>
  <si>
    <t xml:space="preserve">Cervia</t>
  </si>
  <si>
    <t xml:space="preserve">Determina Aff.Gen.li</t>
  </si>
  <si>
    <t xml:space="preserve">Conselice</t>
  </si>
  <si>
    <t xml:space="preserve">Faenza</t>
  </si>
  <si>
    <t xml:space="preserve">Mozione in C.C.</t>
  </si>
  <si>
    <t xml:space="preserve">Verbale 315</t>
  </si>
  <si>
    <t xml:space="preserve">Verbale 243</t>
  </si>
  <si>
    <t xml:space="preserve">Verbale 489</t>
  </si>
  <si>
    <t xml:space="preserve">Verbale 491</t>
  </si>
  <si>
    <t xml:space="preserve">Verbale 436</t>
  </si>
  <si>
    <t xml:space="preserve">Verbale 455</t>
  </si>
  <si>
    <t xml:space="preserve">Verbale 287</t>
  </si>
  <si>
    <t xml:space="preserve">Verbale 480</t>
  </si>
  <si>
    <t xml:space="preserve">www.comune.faenza.ra.it/var/comune_faenza/storage/albo_pretorio_ftp/attoGC480_2010.pdf</t>
  </si>
  <si>
    <t xml:space="preserve">Fusignano</t>
  </si>
  <si>
    <t xml:space="preserve">Determ.Resp.Tecnico</t>
  </si>
  <si>
    <t xml:space="preserve">Lugo</t>
  </si>
  <si>
    <t xml:space="preserve">http://albopretorio.comune.lugo.ra.it/blob.php?ente=0&amp;blo_testid=69017</t>
  </si>
  <si>
    <t xml:space="preserve">http://albopretorio.comune.lugo.ra.it/blob.php?ente=0&amp;blo_testid=89707</t>
  </si>
  <si>
    <t xml:space="preserve">http://albopretorio.comune.lugo.ra.it/blob.php?ente=0&amp;blo_testid=115092</t>
  </si>
  <si>
    <t xml:space="preserve">http://albopretorio.comune.lugo.ra.it/blob.php?ente=0&amp;blo_testid=119888</t>
  </si>
  <si>
    <t xml:space="preserve">http://albopretorio.comune.lugo.ra.it/blob.php?ente=0&amp;blo_testid=128766</t>
  </si>
  <si>
    <t xml:space="preserve">http://albopretorio.comune.lugo.ra.it/blob.php?ente=0&amp;blo_testid=130417</t>
  </si>
  <si>
    <t xml:space="preserve">http://albopretorio.comune.lugo.ra.it/blob.php?ente=0&amp;blo_testid=136029</t>
  </si>
  <si>
    <t xml:space="preserve">Ravenna</t>
  </si>
  <si>
    <t xml:space="preserve">21 06 2013</t>
  </si>
  <si>
    <t xml:space="preserve">Determina Dirett. Gen.le</t>
  </si>
  <si>
    <t xml:space="preserve">21/E6</t>
  </si>
  <si>
    <t xml:space="preserve">37/E6</t>
  </si>
  <si>
    <t xml:space="preserve">Determinazione Dirig.le</t>
  </si>
  <si>
    <t xml:space="preserve">39/E6</t>
  </si>
  <si>
    <t xml:space="preserve">19/E6</t>
  </si>
  <si>
    <t xml:space="preserve">Cavriago</t>
  </si>
  <si>
    <t xml:space="preserve">RE</t>
  </si>
  <si>
    <t xml:space="preserve">28 09 2011</t>
  </si>
  <si>
    <t xml:space="preserve">http://www.comune.cavriago.re.it/comune/anno-2011_3/quota-oneri-urbanizzazione-secondaria-2008-liquidazione-alla.aspx</t>
  </si>
  <si>
    <t xml:space="preserve">http://www.comune.cavriago.re.it/servizi-line/determinazioni_2/quota-oneri-urbanizzazione-secondaria-2010-impegno-spesa.aspx</t>
  </si>
  <si>
    <t xml:space="preserve">06 10 2012</t>
  </si>
  <si>
    <t xml:space="preserve">http://www.comune.cavriago.re.it/servizi-line/determinazioni_2/quota-oneri-urbanizzazione-secondaria-2011-impegno-spesa.aspx</t>
  </si>
  <si>
    <t xml:space="preserve">Reggio nell'Emilia</t>
  </si>
  <si>
    <t xml:space="preserve">I.D. n. 169 P.G. 14372</t>
  </si>
  <si>
    <t xml:space="preserve">http://portal.comune.re.it/pls/portal/ptk_atti_consultazione.get_file?id=455892</t>
  </si>
  <si>
    <t xml:space="preserve">I.D. n. 122 P.G. 9166</t>
  </si>
  <si>
    <t xml:space="preserve">http://portal.comune.re.it/pls/portal/ptk_atti_consultazione.get_file?id=512464</t>
  </si>
  <si>
    <t xml:space="preserve">I.D. n. 214 P.G. 12067</t>
  </si>
  <si>
    <t xml:space="preserve">http://portal.comune.re.it/pls/portal/ptk_atti_consultazione.get_file?id=546782</t>
  </si>
  <si>
    <t xml:space="preserve">638
639</t>
  </si>
  <si>
    <t xml:space="preserve">I.D. n. 213 P.G. 12051
I.D. n. 403 P.G. 24970</t>
  </si>
  <si>
    <t xml:space="preserve">10 06 2004
06 12 2004</t>
  </si>
  <si>
    <t xml:space="preserve">http://portal.comune.re.it/pls/portal/ptk_atti_consultazione.get_file?id=546765
http://portal.comune.re.it/pls/portal/ptk_atti_consultazione.get_file?id=572189</t>
  </si>
  <si>
    <t xml:space="preserve">I.D. n. 137 P.G. 10844</t>
  </si>
  <si>
    <t xml:space="preserve">http://portal.comune.re.it/pls/portal/ptk_atti_consultazione.get_file?id=591565</t>
  </si>
  <si>
    <t xml:space="preserve">I.D. n. 335 P.G. 25305</t>
  </si>
  <si>
    <t xml:space="preserve">http://portal.comune.re.it/pls/portal/ptk_atti_consultazione.get_file?id=692599</t>
  </si>
  <si>
    <t xml:space="preserve">I.D. n. 333 P.G. 24787</t>
  </si>
  <si>
    <t xml:space="preserve">http://portal.comune.re.it/pls/portal/ptk_atti_consultazione.get_file?id=804663</t>
  </si>
  <si>
    <t xml:space="preserve">I.D. n. 334 P.G. 25437</t>
  </si>
  <si>
    <t xml:space="preserve">http://portal.comune.re.it/pls/portal/ptk_atti_consultazione.get_file?id=1021932</t>
  </si>
  <si>
    <t xml:space="preserve">I.D. n. 356 P.G. 26115</t>
  </si>
  <si>
    <t xml:space="preserve">http://portal.comune.re.it/pls/portal/ptk_atti_consultazione.get_file?id=1164308</t>
  </si>
  <si>
    <t xml:space="preserve">Rimini</t>
  </si>
  <si>
    <t xml:space="preserve">RN</t>
  </si>
  <si>
    <t xml:space="preserve">Determina Edilizia</t>
  </si>
  <si>
    <t xml:space="preserve">http://bacheca.comune.rimini.it/Uliss-eAtti/ProcAmm/pavisblo.aspx?tipo=doc.pdf&amp;codice=248389&amp;ente=COCA&amp;coddoc=6&amp;firma=N&amp;estraiFirma=N&amp;tipcod=11&amp;tipcall=BACHECA</t>
  </si>
  <si>
    <t xml:space="preserve">n. 565</t>
  </si>
  <si>
    <t xml:space="preserve">http://bacheca.comune.rimini.it/Uliss-eAtti/ProcAmm/pavisblo.aspx?tipo=doc.pdf&amp;codice=250229&amp;ente=COCA&amp;coddoc=6&amp;firma=N&amp;estraiFirma=N&amp;tipcod=11&amp;tipcall=BACHECA</t>
  </si>
  <si>
    <t xml:space="preserve">n. 1223</t>
  </si>
  <si>
    <t xml:space="preserve">http://bacheca.comune.rimini.it/Uliss-eAtti/ProcAmm/pavisblo.aspx?tipo=graffetta.rtf&amp;codice=150809&amp;ente=COCA&amp;coddoc=6&amp;firma=N&amp;estraiFirma=N&amp;tipcod=19&amp;tipcall=BACHECA</t>
  </si>
  <si>
    <t xml:space="preserve">n. 1287</t>
  </si>
  <si>
    <t xml:space="preserve">http://bacheca.comune.rimini.it/Uliss-eAtti/ProcAmm/pavisblo.aspx?tipo=graffetta.rtf&amp;codice=167276&amp;ente=COCA&amp;coddoc=6&amp;firma=N&amp;estraiFirma=N&amp;tipcod=19&amp;tipcall=BACHECA</t>
  </si>
  <si>
    <t xml:space="preserve">n. 1325</t>
  </si>
  <si>
    <t xml:space="preserve">http://bacheca.comune.rimini.it/Uliss-eAtti/ProcAmm/pavisblo.aspx?tipo=graffetta.rtf&amp;codice=206176&amp;ente=COCA&amp;coddoc=6&amp;firma=N&amp;estraiFirma=N&amp;tipcod=19&amp;tipcall=BACHECA</t>
  </si>
  <si>
    <t xml:space="preserve">n. 1008</t>
  </si>
  <si>
    <t xml:space="preserve">http://bacheca.comune.rimini.it/Uliss-eAtti/ProcAmm/pavisblo.aspx?tipo=graffetta.rtf&amp;codice=227464&amp;ente=COCA&amp;coddoc=6&amp;firma=N&amp;estraiFirma=N&amp;tipcod=19&amp;tipcall=BACHECA</t>
  </si>
  <si>
    <t xml:space="preserve">687a
687b</t>
  </si>
  <si>
    <t xml:space="preserve">n. 1086</t>
  </si>
  <si>
    <t xml:space="preserve">http://bacheca.comune.rimini.it/Uliss-eAtti/tmp/mnoyb0mvhxo4mfuu1nokxer0/452019.graffetta.pdf
http://bacheca.comune.rimini.it/Uliss-eAtti/tmp/mnoyb0mvhxo4mfuu1nokxer0/452413.graffetta.pdf</t>
  </si>
  <si>
    <t xml:space="preserve">Avegno</t>
  </si>
  <si>
    <t xml:space="preserve">GE</t>
  </si>
  <si>
    <t xml:space="preserve">Liguria</t>
  </si>
  <si>
    <t xml:space="preserve">Determinaz.Dirig.le</t>
  </si>
  <si>
    <t xml:space="preserve">www.halleyweb.com/c010002/mc/mc_attachment.php?mc=148</t>
  </si>
  <si>
    <t xml:space="preserve">Genova</t>
  </si>
  <si>
    <t xml:space="preserve">2011-165.1.0-19</t>
  </si>
  <si>
    <t xml:space="preserve">Sarzana</t>
  </si>
  <si>
    <t xml:space="preserve">SP</t>
  </si>
  <si>
    <t xml:space="preserve">25 01 2012</t>
  </si>
  <si>
    <t xml:space="preserve">Bagno a Ripoli</t>
  </si>
  <si>
    <t xml:space="preserve">FI</t>
  </si>
  <si>
    <t xml:space="preserve">Toscana</t>
  </si>
  <si>
    <t xml:space="preserve">Barberino Val d'Elsa</t>
  </si>
  <si>
    <t xml:space="preserve">www.barberinovaldelsa.net/oldattach/51/009 ripartizione oneri urbanizzazione secondaria.doc</t>
  </si>
  <si>
    <t xml:space="preserve">www.barberinovaldelsa.net/oldattach/61/044 ripartizione oneri urbanizzazione.doc</t>
  </si>
  <si>
    <t xml:space="preserve">www.barberinovaldelsa.net/allegati/2173/072 ripartizione oneri urbanizzazione secondaria.doc</t>
  </si>
  <si>
    <t xml:space="preserve">http://www.barberinovaldelsa.net/italiano/attach-dettaglio.html?iddoc=2471</t>
  </si>
  <si>
    <t xml:space="preserve">http://www.barberinovaldelsa.net/allegati/2785/042%20ripartizione%20oneri%20indirizzi.doc</t>
  </si>
  <si>
    <t xml:space="preserve">http://www.barberinovaldelsa.net/allegati/3168/063%20ripartizione%20oneri%20urbanizzazione.doc</t>
  </si>
  <si>
    <t xml:space="preserve">19 06 2012</t>
  </si>
  <si>
    <t xml:space="preserve">Borgo San Lorenzo</t>
  </si>
  <si>
    <t xml:space="preserve">www.tecuting.it/c048004/de/de_testo.php?HDDHI=198&amp;DESTDEL=15</t>
  </si>
  <si>
    <t xml:space="preserve">www.tecuting.it/c048004/de/de_testo.php?HDDHI=199&amp;DESTDEL=45</t>
  </si>
  <si>
    <t xml:space="preserve">www.tecuting.it/c048004/de/de_testo.php?HDDHI=100&amp;DESTDEL=12</t>
  </si>
  <si>
    <t xml:space="preserve">www.tecuting.it/c048004/de/de_testo.php?HDDHI=101&amp;DESTDEL=65</t>
  </si>
  <si>
    <t xml:space="preserve">www.tecuting.it/c048004/de/de_testo.php?HDDHI=101&amp;DESTDEL=136</t>
  </si>
  <si>
    <t xml:space="preserve">www.tecuting.it/c048004/de/de_testo.php?HDDHI=102&amp;DESTDEL=172</t>
  </si>
  <si>
    <t xml:space="preserve">www.tecuting.it/c048004/de/testo/10418.rtf</t>
  </si>
  <si>
    <t xml:space="preserve">www.tecuting.it/c048004/de/de_p_dettaglio.php?DESTDEL=34&amp;HDDHI=105&amp;x=</t>
  </si>
  <si>
    <t xml:space="preserve">www.tecuting.it/c048004/de/testo/10643.rtf</t>
  </si>
  <si>
    <t xml:space="preserve">www.tecuting.it/c048004/de/testo/10789.rtf</t>
  </si>
  <si>
    <t xml:space="preserve">www.tecuting.it/c048004/de/testo/10794.rtf</t>
  </si>
  <si>
    <t xml:space="preserve">Calenzano</t>
  </si>
  <si>
    <t xml:space="preserve">610 e  636 del Reg.Generale</t>
  </si>
  <si>
    <t xml:space="preserve">http://web.comune.calenzano.fi.it/c048005/mc/mc_attachment.php?x=e0308bdd1c050dd8a2be10a204b09a86&amp;mc=2445</t>
  </si>
  <si>
    <t xml:space="preserve">168 del Reg.Generale</t>
  </si>
  <si>
    <t xml:space="preserve">Campi Bisenzio</t>
  </si>
  <si>
    <t xml:space="preserve">400 del 29 12 2003 e 307 del</t>
  </si>
  <si>
    <t xml:space="preserve">www.comune.campi-bisenzio.fi.it/flex/cm/pages/ServeAttachment.php/L/IT/D/D.229d840439990b4fdabe/P/BLOB%3AID%3D1335</t>
  </si>
  <si>
    <t xml:space="preserve">www.comune.campi-bisenzio.fi.it/flex/atti/gm/2006/00006103_01_00004259.pdf</t>
  </si>
  <si>
    <t xml:space="preserve">www.comune.campi-bisenzio.fi.it/flex/atti/gm/2009/00007561_01_00036344.pdf</t>
  </si>
  <si>
    <t xml:space="preserve">www.comune.campi-bisenzio.fi.it/flex/atti/gm/2011/00008734_01_00064819.pdf</t>
  </si>
  <si>
    <t xml:space="preserve">Castelfiorentino</t>
  </si>
  <si>
    <t xml:space="preserve">Cerreto Guidi</t>
  </si>
  <si>
    <t xml:space="preserve">111
112</t>
  </si>
  <si>
    <t xml:space="preserve">12 05 2003
12 05 2003</t>
  </si>
  <si>
    <t xml:space="preserve">Albo beneficiari 2010</t>
  </si>
  <si>
    <t xml:space="preserve">www.comune.cerreto-guidi.fi.it/vbDownload.php?docName=AVVISO%20albo%20beneficiari%202010.doc</t>
  </si>
  <si>
    <t xml:space="preserve">Certaldo</t>
  </si>
  <si>
    <t xml:space="preserve">Dicomano</t>
  </si>
  <si>
    <t xml:space="preserve">Delibera</t>
  </si>
  <si>
    <t xml:space="preserve">Empoli</t>
  </si>
  <si>
    <t xml:space="preserve">www.comune.empoli.fi.it/Pretorio/Winseg/DelibGC/1998/98436gc.rtf</t>
  </si>
  <si>
    <t xml:space="preserve">www.comune.empoli.fi.it/Pretorio/Winseg/DelibGC/1999/9966gc.rtf</t>
  </si>
  <si>
    <t xml:space="preserve">www.comune.empoli.fi.it/Pretorio/Winseg/DelibGC/2000/0053gc.rtf</t>
  </si>
  <si>
    <t xml:space="preserve">www.comune.empoli.fi.it/Pretorio/Winseg/DelibGC/2001/0149gc.rtf</t>
  </si>
  <si>
    <t xml:space="preserve">www.comune.empoli.fi.it/Pretorio/Winseg/DelibGC/2002/0298gc.rtf</t>
  </si>
  <si>
    <t xml:space="preserve">www.comune.empoli.fi.it/Pretorio/Winseg/DelibGC/2003/370gc.rtf</t>
  </si>
  <si>
    <t xml:space="preserve">www.comune.empoli.fi.it/Pretorio/Winseg/DelibGC/2004/92gc.rtf</t>
  </si>
  <si>
    <t xml:space="preserve">www.comune.empoli.fi.it/Pretorio/Winseg/DelibGC/2005/84gc.rtf</t>
  </si>
  <si>
    <t xml:space="preserve">www.comune.empoli.fi.it/Pretorio/Winseg/DelibGC/2006/72gc.rtf</t>
  </si>
  <si>
    <t xml:space="preserve">Fiesole</t>
  </si>
  <si>
    <t xml:space="preserve">Figline Valdarno</t>
  </si>
  <si>
    <t xml:space="preserve">Firenze</t>
  </si>
  <si>
    <t xml:space="preserve">Direzione Urbanistica</t>
  </si>
  <si>
    <t xml:space="preserve">2004/G/00078</t>
  </si>
  <si>
    <t xml:space="preserve">Delibere 2004/G/00078 - 2003/01178 del 16/3/04 per anno 2001</t>
  </si>
  <si>
    <t xml:space="preserve">2004/G/00778</t>
  </si>
  <si>
    <t xml:space="preserve">2004/G/00778 - 2004/01008 del 30/12/2004 per anno 2002</t>
  </si>
  <si>
    <t xml:space="preserve">2005/G/00987</t>
  </si>
  <si>
    <t xml:space="preserve">2005/G/00987 - 2005/01148 del 29/12/2005 per anno 2003</t>
  </si>
  <si>
    <t xml:space="preserve">2006/G/00893</t>
  </si>
  <si>
    <t xml:space="preserve">2006/G/00893 - Proposta N. 2006/01047 del 28/12/2006 per anno 2004</t>
  </si>
  <si>
    <t xml:space="preserve">2008/DD/02326</t>
  </si>
  <si>
    <t xml:space="preserve">http://dominoweb.comune.fi.it/OdeProduzione/FIODEWeb1.nsf/AttiWEB/CECE1143E69A6A0AC12574A9003DC96D/$File/2008_DD_02326.pdf</t>
  </si>
  <si>
    <t xml:space="preserve">Determ. Dirigenziale</t>
  </si>
  <si>
    <t xml:space="preserve">2009/DD/04408</t>
  </si>
  <si>
    <t xml:space="preserve">http://dominoweb.comune.fi.it/OdeProduzione/FIODEWeb1.nsf/AttiWEB/CE8385E0EEB7A89AC12575A80060C942/$File/2009_DD_04408.pdf</t>
  </si>
  <si>
    <t xml:space="preserve">2010/DD/03008</t>
  </si>
  <si>
    <t xml:space="preserve">http://dominoweb.comune.fi.it/OdeProduzione/FIODEWeb1.nsf/AttiWEB/B66A4F4D32CA94D9C1257719005FE85C/$File/2010_DD_03008.pdf</t>
  </si>
  <si>
    <t xml:space="preserve">Fucecchio</t>
  </si>
  <si>
    <t xml:space="preserve">www.comune.fucecchio.fi.it/pubblicazione/20020304DG0000005/Revisione testo6SC1.DOC</t>
  </si>
  <si>
    <t xml:space="preserve">130
131</t>
  </si>
  <si>
    <t xml:space="preserve">2 delibere di Giunta</t>
  </si>
  <si>
    <t xml:space="preserve">148 del 17 09 03 e 10 del</t>
  </si>
  <si>
    <t xml:space="preserve">www.comune.fucecchio.fi.it/pubblicazione/2003-001-163/ATTOCOPIA.doc
www.comune.fucecchio.fi.it/pubblicazione/2004-001-10/ATTOCOPIA.doc</t>
  </si>
  <si>
    <t xml:space="preserve">www.comune.fucecchio.fi.it/pubblicazione/2004-001-185/ATTOCOPIA.doc</t>
  </si>
  <si>
    <t xml:space="preserve">133
134</t>
  </si>
  <si>
    <t xml:space="preserve">184 (e 215 07/12/05)</t>
  </si>
  <si>
    <t xml:space="preserve">www.comune.fucecchio.fi.it/pubblicazione/2005-001-193/ATTOCOPIA.doc
www.comune.fucecchio.fi.it/pubblicazione/2005-001-221/ATTOCOPIA.doc</t>
  </si>
  <si>
    <t xml:space="preserve">www.comune.fucecchio.fi.it/pubblicazione/2007-001-50/ATTOCOPIA.doc</t>
  </si>
  <si>
    <t xml:space="preserve">www.comune.fucecchio.fi.it/pubblicazione/2008-001-1/ATTOCOPIA.doc</t>
  </si>
  <si>
    <t xml:space="preserve">Greve in Chianti</t>
  </si>
  <si>
    <t xml:space="preserve">Impruneta</t>
  </si>
  <si>
    <t xml:space="preserve">Incisa in Val d'Arno</t>
  </si>
  <si>
    <t xml:space="preserve">Lastra a Signa</t>
  </si>
  <si>
    <t xml:space="preserve">Determ. Responsab. Area 1 Servizi Urbanistici</t>
  </si>
  <si>
    <t xml:space="preserve">Determ. Responsab. Area 1 Servizi Tecnici e Territorio</t>
  </si>
  <si>
    <t xml:space="preserve">Montelupo Fiorentino</t>
  </si>
  <si>
    <t xml:space="preserve">www.comune.montelupo-fiorentino.fi.it/delibere/GM200117.htm</t>
  </si>
  <si>
    <t xml:space="preserve">Pontassieve</t>
  </si>
  <si>
    <t xml:space="preserve">214/ GT</t>
  </si>
  <si>
    <t xml:space="preserve">27/ GT</t>
  </si>
  <si>
    <t xml:space="preserve">1/ SGT</t>
  </si>
  <si>
    <t xml:space="preserve">13/SGT</t>
  </si>
  <si>
    <t xml:space="preserve">Rignano sull'Arno</t>
  </si>
  <si>
    <t xml:space="preserve">San Casciano in Val di Pesa</t>
  </si>
  <si>
    <t xml:space="preserve">San Piero a Sieve</t>
  </si>
  <si>
    <t xml:space="preserve">22 del 22 03 2000 e 91 del</t>
  </si>
  <si>
    <t xml:space="preserve">32 del 02 03 2001 e 91 del</t>
  </si>
  <si>
    <t xml:space="preserve">11 del 09 02 2002 e 91 del</t>
  </si>
  <si>
    <t xml:space="preserve">11 del 01 03 2003 e 91 del</t>
  </si>
  <si>
    <t xml:space="preserve">17 del 10 03 2004 e 115 del</t>
  </si>
  <si>
    <t xml:space="preserve">19 del 01 03 2005 e 115 del</t>
  </si>
  <si>
    <t xml:space="preserve">Scandicci</t>
  </si>
  <si>
    <t xml:space="preserve">408 15/11/00 e det. 108</t>
  </si>
  <si>
    <t xml:space="preserve">485 21/12/00 e det. 108</t>
  </si>
  <si>
    <t xml:space="preserve">Scarperia</t>
  </si>
  <si>
    <t xml:space="preserve">6
11</t>
  </si>
  <si>
    <t xml:space="preserve">19 01 2001
30 07 2001</t>
  </si>
  <si>
    <t xml:space="preserve">Sesto Fiorentino</t>
  </si>
  <si>
    <t xml:space="preserve">www.comune.sesto-fiorentino.fi.it/delibere/dg18919.doc</t>
  </si>
  <si>
    <t xml:space="preserve">Delibera 13/06 e Determina 216/07</t>
  </si>
  <si>
    <t xml:space="preserve">Delib. 13/06 e Det. 216/07</t>
  </si>
  <si>
    <t xml:space="preserve">23/1/06 e 21/2/07</t>
  </si>
  <si>
    <t xml:space="preserve">www.comune.sesto-fiorentino.fi.it/delibere/dt22175.doc</t>
  </si>
  <si>
    <t xml:space="preserve">www.comune.sesto-fiorentino.fi.it/delibere/dg23450.doc</t>
  </si>
  <si>
    <t xml:space="preserve">Vaglia</t>
  </si>
  <si>
    <t xml:space="preserve">65/GC</t>
  </si>
  <si>
    <t xml:space="preserve">Vicchio</t>
  </si>
  <si>
    <t xml:space="preserve">Vinci</t>
  </si>
  <si>
    <t xml:space="preserve">Arezzo</t>
  </si>
  <si>
    <t xml:space="preserve">AR</t>
  </si>
  <si>
    <t xml:space="preserve">Portale web Comune</t>
  </si>
  <si>
    <t xml:space="preserve">19 12 2013</t>
  </si>
  <si>
    <t xml:space="preserve">Follonica</t>
  </si>
  <si>
    <t xml:space="preserve">GR</t>
  </si>
  <si>
    <t xml:space="preserve">http://servizi.comune.follonica.gr.it/follonica/de/at_p_dettaglio.php?ATPRSER=7824&amp;x=3d843a8d0e6343937d502077fb23dd5c</t>
  </si>
  <si>
    <t xml:space="preserve">http://servizi.comune.follonica.gr.it/follonica/de/at_p_dettaglio.php?ATPRSER=9845&amp;x=3d843a8d0e6343937d502077fb23dd5c</t>
  </si>
  <si>
    <t xml:space="preserve">http://servizi.comune.follonica.gr.it/follonica/de/at_p_dettaglio.php?ATPRSER=11742&amp;x=3d843a8d0e6343937d502077fb23dd5c</t>
  </si>
  <si>
    <t xml:space="preserve">http://servizi.comune.follonica.gr.it/follonica/de/at_p_dettaglio.php?ATPRSER=16111&amp;x=3d843a8d0e6343937d502077fb23dd5c</t>
  </si>
  <si>
    <t xml:space="preserve">Grosseto</t>
  </si>
  <si>
    <t xml:space="preserve">www.primapagina.regione.toscana.it/?codice=15036</t>
  </si>
  <si>
    <t xml:space="preserve">www.maremmanews.tv/it1012/index.php?option=com_content&amp;task=view&amp;id=2542&amp;Itemid=145</t>
  </si>
  <si>
    <t xml:space="preserve">www.0564news.it/notizia.asp?idn=4561</t>
  </si>
  <si>
    <t xml:space="preserve">Scarlino</t>
  </si>
  <si>
    <t xml:space="preserve">avviso pubblico</t>
  </si>
  <si>
    <t xml:space="preserve">966/2006</t>
  </si>
  <si>
    <t xml:space="preserve">www.comune.scarlino.gr.it/doeasy/shared/attach/filedownload.asp?id=987</t>
  </si>
  <si>
    <t xml:space="preserve">Bilancio di Previsione 2007</t>
  </si>
  <si>
    <t xml:space="preserve">www.comune.scarlino.gr.it/file_download.asp?id=1043</t>
  </si>
  <si>
    <t xml:space="preserve">Capoliveri</t>
  </si>
  <si>
    <t xml:space="preserve">LI</t>
  </si>
  <si>
    <t xml:space="preserve">17 12 2010</t>
  </si>
  <si>
    <t xml:space="preserve">http://www.comune.capoliveri.li.it/attachments/20100281G.PDF</t>
  </si>
  <si>
    <t xml:space="preserve">09 02 2012</t>
  </si>
  <si>
    <t xml:space="preserve">http://www.comune.capoliveri.li.it/attachments/20120103D.PDF</t>
  </si>
  <si>
    <t xml:space="preserve">Castagneto Carducci</t>
  </si>
  <si>
    <t xml:space="preserve">Risposta del Sindaco</t>
  </si>
  <si>
    <t xml:space="preserve">ad interrogazione sull'utilizz.</t>
  </si>
  <si>
    <t xml:space="preserve">28 06 2012</t>
  </si>
  <si>
    <t xml:space="preserve">Livorno</t>
  </si>
  <si>
    <t xml:space="preserve">http://www.comune.livorno.it/_nuovo_notiziario/notizia.php?id=12192&amp;lang=it</t>
  </si>
  <si>
    <t xml:space="preserve">Lucca</t>
  </si>
  <si>
    <t xml:space="preserve">LU</t>
  </si>
  <si>
    <t xml:space="preserve">23 10 2009</t>
  </si>
  <si>
    <t xml:space="preserve">23 07 2010</t>
  </si>
  <si>
    <t xml:space="preserve">Massarosa</t>
  </si>
  <si>
    <t xml:space="preserve">www.tdgroup.it/comunemassarosa/Allegati/GC_54_2006.pdf</t>
  </si>
  <si>
    <t xml:space="preserve">Massa</t>
  </si>
  <si>
    <t xml:space="preserve">MS</t>
  </si>
  <si>
    <t xml:space="preserve">www.comune.massa.ms.it/?q=system/files/delibere/2005/10/45039_2.doc</t>
  </si>
  <si>
    <t xml:space="preserve">Capannoli</t>
  </si>
  <si>
    <t xml:space="preserve">PI</t>
  </si>
  <si>
    <t xml:space="preserve">www.altavaldera.it/dc/147 - 16 - 12 - 2002 art. 19 L.R 52 - 99.pdf</t>
  </si>
  <si>
    <t xml:space="preserve">www.valdera.org/tableadmin/allegati/2145gc.doc</t>
  </si>
  <si>
    <t xml:space="preserve">Pisa</t>
  </si>
  <si>
    <t xml:space="preserve">26 10 2011</t>
  </si>
  <si>
    <t xml:space="preserve">Pontedera</t>
  </si>
  <si>
    <t xml:space="preserve">Bando</t>
  </si>
  <si>
    <t xml:space="preserve">11 08 2010</t>
  </si>
  <si>
    <t xml:space="preserve">http://www.comune.pontedera.pi.it/comune/organigramma/1_TerritorioEambiente/1_urbanistica/notizie/elenco-domande-18giugno2010</t>
  </si>
  <si>
    <t xml:space="preserve">02 05 2012</t>
  </si>
  <si>
    <t xml:space="preserve">http://www.comune.pontedera.pi.it/comune/organigramma/1_TerritorioEambiente/1_urbanistica/notizie/pubblicato-l2019elenco-delle-domande-pervenute-da-enti-religiosi-e-associazioni-culturali-per-vedersi-attribuire-quota-parte-degli-oneri-di-urbanizzazione-secondaria-incassati-nel-2010-e-nel-2011/</t>
  </si>
  <si>
    <t xml:space="preserve">San Miniato</t>
  </si>
  <si>
    <t xml:space="preserve">Agliana</t>
  </si>
  <si>
    <t xml:space="preserve">PT</t>
  </si>
  <si>
    <t xml:space="preserve">24 10 1995</t>
  </si>
  <si>
    <t xml:space="preserve">www.comune.agliana.pt.it/delibere/1210154883_775.DOC</t>
  </si>
  <si>
    <t xml:space="preserve">Lamporecchio</t>
  </si>
  <si>
    <t xml:space="preserve">63 del 21 5 2003 e 114 del</t>
  </si>
  <si>
    <t xml:space="preserve">73 del 29 6 2004 e 114 del</t>
  </si>
  <si>
    <t xml:space="preserve">Larciano</t>
  </si>
  <si>
    <t xml:space="preserve">Monsummano Terme</t>
  </si>
  <si>
    <t xml:space="preserve">Serravalle Pistoiese</t>
  </si>
  <si>
    <t xml:space="preserve">www.comune.serravalle-pistoiese.pt.it/webdatadati/atti/COMUNE_01_07141102.pdf</t>
  </si>
  <si>
    <t xml:space="preserve">www.comune.serravalle-pistoiese.pt.it/webdatadati/atti/COMUNE_01_28071003.pdf</t>
  </si>
  <si>
    <t xml:space="preserve">www.comune.serravalle-pistoiese.pt.it/webdatadati/atti/COMUNE_01_27240205.pdf</t>
  </si>
  <si>
    <t xml:space="preserve">www.comune.serravalle-pistoiese.pt.it/webdatadati/atti/COMUNE_01_16210406.pdf</t>
  </si>
  <si>
    <t xml:space="preserve">www.comune.serravalle-pistoiese.pt.it/webdatadati/atti/COMUNE_01_09211106.pdf</t>
  </si>
  <si>
    <t xml:space="preserve">www.comune.serravalle-pistoiese.pt.it/webdatadati/atti/COMUNE_01_09201107.pdf</t>
  </si>
  <si>
    <t xml:space="preserve">www.comune.serravalle-pistoiese.pt.it/webdatadati/atti/COMUNE_01_01231008.pdf</t>
  </si>
  <si>
    <t xml:space="preserve">Asciano</t>
  </si>
  <si>
    <t xml:space="preserve">SI</t>
  </si>
  <si>
    <t xml:space="preserve">www.comune.asciano.siena.it/resources/delibere/2003/DG_2003_32.doc</t>
  </si>
  <si>
    <t xml:space="preserve">www.comune.asciano.siena.it/resources/delibere/2005/DG_2005_125.pdf</t>
  </si>
  <si>
    <t xml:space="preserve">www.comune.asciano.siena.it/resources/delibere/2006/DG_2006_65.pdf</t>
  </si>
  <si>
    <t xml:space="preserve">Monteriggioni</t>
  </si>
  <si>
    <t xml:space="preserve">nov. 2007</t>
  </si>
  <si>
    <t xml:space="preserve">www.infotuscany.com:80/new.it.php?cod=393</t>
  </si>
  <si>
    <t xml:space="preserve">www.comune.monteriggioni.si.it/index.php?name=News&amp;file=article&amp;sid=343</t>
  </si>
  <si>
    <t xml:space="preserve">Poggibonsi</t>
  </si>
  <si>
    <t xml:space="preserve">564
565</t>
  </si>
  <si>
    <t xml:space="preserve">Sarteano</t>
  </si>
  <si>
    <t xml:space="preserve">179 del 6 12 2007 e 192 del</t>
  </si>
  <si>
    <t xml:space="preserve">http://old.comune.sarteano.siena.it/resources/delibere/2007/G.179-2007.doc
http://old.comune.sarteano.siena.it/resources/delibere/2007/G.192-2007.doc</t>
  </si>
  <si>
    <t xml:space="preserve">Siena</t>
  </si>
  <si>
    <t xml:space="preserve">19 04 2000</t>
  </si>
  <si>
    <t xml:space="preserve">11 04 2001</t>
  </si>
  <si>
    <t xml:space="preserve">09 04 2003</t>
  </si>
  <si>
    <t xml:space="preserve">26 04 2007</t>
  </si>
  <si>
    <t xml:space="preserve">Sinalunga</t>
  </si>
  <si>
    <t xml:space="preserve">Osimo</t>
  </si>
  <si>
    <t xml:space="preserve">AN</t>
  </si>
  <si>
    <t xml:space="preserve">Marche</t>
  </si>
  <si>
    <t xml:space="preserve">Lettera dell'11/07/2011 da Dirigente Dip.to Finanze Comune di Osimo a Circolo Uaar di Ancona</t>
  </si>
  <si>
    <t xml:space="preserve">Ostra</t>
  </si>
  <si>
    <t xml:space="preserve">20 08 2013</t>
  </si>
  <si>
    <t xml:space="preserve">Colli del Tronto</t>
  </si>
  <si>
    <t xml:space="preserve">AP</t>
  </si>
  <si>
    <t xml:space="preserve">San Benedetto del Tronto</t>
  </si>
  <si>
    <t xml:space="preserve">www.comunesbt.it/Engine/RAServeFile.php/f/Atti/Determinazione Dirigenziale - n.383 del 10.03.09.pdf</t>
  </si>
  <si>
    <t xml:space="preserve">Fermo</t>
  </si>
  <si>
    <t xml:space="preserve">FM</t>
  </si>
  <si>
    <t xml:space="preserve">29 05 2008</t>
  </si>
  <si>
    <t xml:space="preserve">30 03 2009</t>
  </si>
  <si>
    <t xml:space="preserve">23 03 2010</t>
  </si>
  <si>
    <t xml:space="preserve">29 06 2012</t>
  </si>
  <si>
    <t xml:space="preserve">http://www.tecuting.it/c044019/de/at_p_delib_dettag.php?x=ea9004ceb91461881b74b5cdd814631d&amp;ATPRSER=70845&amp;pag=4&amp;ATPRTIP=&amp;ATPRNUD=&amp;anno_delibere=&amp;delibera_dal=&amp;delibera_al=&amp;ATPRGDE=&amp;ATPRCAS=&amp;ATPRCUF=&amp;servizio=26</t>
  </si>
  <si>
    <t xml:space="preserve">Comunicazione Dirigente</t>
  </si>
  <si>
    <t xml:space="preserve">15 07 2013</t>
  </si>
  <si>
    <t xml:space="preserve">Macerata</t>
  </si>
  <si>
    <t xml:space="preserve">MC</t>
  </si>
  <si>
    <t xml:space="preserve">www.comune.macerata.it/delibere/dg040185.PDF</t>
  </si>
  <si>
    <t xml:space="preserve">www.comune.macerata.it/delibere/dg070214.PDF</t>
  </si>
  <si>
    <t xml:space="preserve">www.comune.macerata.it/delibere/dg100107.PDF</t>
  </si>
  <si>
    <t xml:space="preserve">Anzio</t>
  </si>
  <si>
    <t xml:space="preserve">RM</t>
  </si>
  <si>
    <t xml:space="preserve">Lazio</t>
  </si>
  <si>
    <t xml:space="preserve">04 02 2010</t>
  </si>
  <si>
    <t xml:space="preserve">515
53</t>
  </si>
  <si>
    <t xml:space="preserve">Roma</t>
  </si>
  <si>
    <t xml:space="preserve">1879 del 22/10/1999 e 713 del</t>
  </si>
  <si>
    <t xml:space="preserve">Tivoli</t>
  </si>
  <si>
    <t xml:space="preserve">Montesilvano</t>
  </si>
  <si>
    <t xml:space="preserve">PE</t>
  </si>
  <si>
    <t xml:space="preserve">Abruzzo</t>
  </si>
  <si>
    <t xml:space="preserve">www.comune.montesilvano.pe.it/immagini/documenti/G.M. 257.doc</t>
  </si>
  <si>
    <t xml:space="preserve">Teramo</t>
  </si>
  <si>
    <t xml:space="preserve">TE</t>
  </si>
  <si>
    <t xml:space="preserve">Reg. Rip.ne 7 (358 10/2/04)</t>
  </si>
  <si>
    <t xml:space="preserve">? ? 2004</t>
  </si>
  <si>
    <t xml:space="preserve">Protocollo 06 (814 04/04/05)</t>
  </si>
  <si>
    <t xml:space="preserve">30 (832 10/4/07 Reg.Gen.)</t>
  </si>
  <si>
    <t xml:space="preserve">35 (868 11/4/08 Reg.Gen.)</t>
  </si>
  <si>
    <t xml:space="preserve">Battipaglia</t>
  </si>
  <si>
    <t xml:space="preserve">SA</t>
  </si>
  <si>
    <t xml:space="preserve">Campania</t>
  </si>
  <si>
    <t xml:space="preserve">www.comune.battipaglia.sa.it/delibere_giunta/158-04.pdf</t>
  </si>
  <si>
    <t xml:space="preserve">www.comune.battipaglia.sa.it/delibere_giunta/171-05.pdf</t>
  </si>
  <si>
    <t xml:space="preserve">www.comune.battipaglia.sa.it/delibere_giunta/65-06.pdf</t>
  </si>
  <si>
    <t xml:space="preserve">Del.Commissario Straor.</t>
  </si>
  <si>
    <t xml:space="preserve">www.comune.battipaglia.sa.it/delibere_giunta_commissario/75-07.pdf</t>
  </si>
  <si>
    <t xml:space="preserve">www.comune.battipaglia.sa.it/delibere_giunta_commissario/194-08.pdf</t>
  </si>
  <si>
    <t xml:space="preserve">Alberobello</t>
  </si>
  <si>
    <t xml:space="preserve">BA</t>
  </si>
  <si>
    <t xml:space="preserve">Puglia</t>
  </si>
  <si>
    <t xml:space="preserve">Determina Resp.Servizio</t>
  </si>
  <si>
    <t xml:space="preserve">N.254 - 1090 Reg.Generale</t>
  </si>
  <si>
    <t xml:space="preserve">N. 3 - 26 Reg.Generale</t>
  </si>
  <si>
    <t xml:space="preserve">Bari</t>
  </si>
  <si>
    <t xml:space="preserve">371 del 07 05 2004 e 388 del</t>
  </si>
  <si>
    <t xml:space="preserve">http://albo.comune.bari.it/AlboPretorio/BA_PubblicIntranet.nsf/AttiWEB/B244D0BFF5E93518C125782C004EFFD0/$File/Atto20080512112745.pdf</t>
  </si>
  <si>
    <t xml:space="preserve">Locorotondo</t>
  </si>
  <si>
    <t xml:space="preserve">Settore 5 N. 37</t>
  </si>
  <si>
    <t xml:space="preserve">Settore 1 N. 39</t>
  </si>
  <si>
    <t xml:space="preserve">Settore 1 N. 78</t>
  </si>
  <si>
    <t xml:space="preserve">Putignano</t>
  </si>
  <si>
    <t xml:space="preserve">R.C.G.00516</t>
  </si>
  <si>
    <t xml:space="preserve">Brindisi</t>
  </si>
  <si>
    <t xml:space="preserve">BR</t>
  </si>
  <si>
    <t xml:space="preserve">527
388</t>
  </si>
  <si>
    <t xml:space="preserve">71 del 12 04 2006 e 207 del</t>
  </si>
  <si>
    <t xml:space="preserve">Carovigno</t>
  </si>
  <si>
    <t xml:space="preserve">Cisternino</t>
  </si>
  <si>
    <t xml:space="preserve">Determina Ragioneria</t>
  </si>
  <si>
    <t xml:space="preserve">N 27/21 FIN</t>
  </si>
  <si>
    <t xml:space="preserve">N 7/10 FIN</t>
  </si>
  <si>
    <t xml:space="preserve">N 6/17 FIN</t>
  </si>
  <si>
    <t xml:space="preserve">Fasano</t>
  </si>
  <si>
    <t xml:space="preserve">Latiano</t>
  </si>
  <si>
    <t xml:space="preserve">486
487</t>
  </si>
  <si>
    <t xml:space="preserve">949 del 31 12 2007 e 336</t>
  </si>
  <si>
    <t xml:space="preserve">Ostuni</t>
  </si>
  <si>
    <t xml:space="preserve">409
410</t>
  </si>
  <si>
    <t xml:space="preserve">San Pietro Vernotico</t>
  </si>
  <si>
    <t xml:space="preserve">Determina resp. area 8</t>
  </si>
  <si>
    <t xml:space="preserve">93 del 07/02/08 e 261 del</t>
  </si>
  <si>
    <t xml:space="preserve">San Vito dei Normanni</t>
  </si>
  <si>
    <t xml:space="preserve">64/SF</t>
  </si>
  <si>
    <t xml:space="preserve">23/SF</t>
  </si>
  <si>
    <t xml:space="preserve">480
483</t>
  </si>
  <si>
    <t xml:space="preserve">Arnesano</t>
  </si>
  <si>
    <t xml:space="preserve">LE</t>
  </si>
  <si>
    <t xml:space="preserve">176 del 27 12 05 e 130 del</t>
  </si>
  <si>
    <t xml:space="preserve">481
483</t>
  </si>
  <si>
    <t xml:space="preserve">175 del 29 12 06 e 130 del</t>
  </si>
  <si>
    <t xml:space="preserve">Botrugno</t>
  </si>
  <si>
    <t xml:space="preserve">Determina Servizio Economato-Provveditorato e invalidi civili</t>
  </si>
  <si>
    <t xml:space="preserve">10 Reg. gen. 17/07</t>
  </si>
  <si>
    <t xml:space="preserve">6 Reg. gen. 19/08</t>
  </si>
  <si>
    <t xml:space="preserve">17 Reg. gen. 52/09</t>
  </si>
  <si>
    <t xml:space="preserve">Collepasso</t>
  </si>
  <si>
    <t xml:space="preserve">Galatina</t>
  </si>
  <si>
    <t xml:space="preserve">Determina Sett.Urbanistica</t>
  </si>
  <si>
    <t xml:space="preserve">Determina LL.PP.</t>
  </si>
  <si>
    <t xml:space="preserve">Gallipoli</t>
  </si>
  <si>
    <t xml:space="preserve">Determina Politiche Territoriali</t>
  </si>
  <si>
    <t xml:space="preserve">Lecce</t>
  </si>
  <si>
    <t xml:space="preserve">Maglie</t>
  </si>
  <si>
    <t xml:space="preserve">Determina 3° Settore</t>
  </si>
  <si>
    <t xml:space="preserve">Matino</t>
  </si>
  <si>
    <t xml:space="preserve">Melpignano</t>
  </si>
  <si>
    <t xml:space="preserve">Determina Ufficio Tecnico</t>
  </si>
  <si>
    <t xml:space="preserve">19 (Prot. 1289)</t>
  </si>
  <si>
    <t xml:space="preserve">37 (Prot. ---)</t>
  </si>
  <si>
    <t xml:space="preserve">Monteroni di Lecce</t>
  </si>
  <si>
    <t xml:space="preserve">16 (372 nel Reg. Generale)</t>
  </si>
  <si>
    <t xml:space="preserve">7 (253 nel Reg. Generale)</t>
  </si>
  <si>
    <t xml:space="preserve">Montesano Salentino</t>
  </si>
  <si>
    <t xml:space="preserve">Determina Settore Urbanistica</t>
  </si>
  <si>
    <t xml:space="preserve">Morciano di Leuca</t>
  </si>
  <si>
    <t xml:space="preserve">42 (102 nel Reg. Generale)</t>
  </si>
  <si>
    <t xml:space="preserve">Otranto</t>
  </si>
  <si>
    <t xml:space="preserve">Sannicola</t>
  </si>
  <si>
    <t xml:space="preserve">320 del Reg. Generale</t>
  </si>
  <si>
    <t xml:space="preserve">Crispiano</t>
  </si>
  <si>
    <t xml:space="preserve">TA</t>
  </si>
  <si>
    <t xml:space="preserve">Faggiano</t>
  </si>
  <si>
    <t xml:space="preserve">643 Reg. Gen. 117 Reg. Serv.</t>
  </si>
  <si>
    <t xml:space="preserve">Ginosa</t>
  </si>
  <si>
    <t xml:space="preserve">Grottaglie</t>
  </si>
  <si>
    <t xml:space="preserve">www.comune.grottaglie.ta.it/atti/deliberazionigiunta/gm0234.pdf</t>
  </si>
  <si>
    <t xml:space="preserve">Martina Franca</t>
  </si>
  <si>
    <t xml:space="preserve">Determina Ingegnere Capo U.T.C.</t>
  </si>
  <si>
    <t xml:space="preserve">693 / 2008</t>
  </si>
  <si>
    <t xml:space="preserve">Determina Sett. Lavori Pubblici</t>
  </si>
  <si>
    <t xml:space="preserve">1935 / 2008</t>
  </si>
  <si>
    <t xml:space="preserve">675 / 2009</t>
  </si>
  <si>
    <t xml:space="preserve">955/2012</t>
  </si>
  <si>
    <t xml:space="preserve">Massafra</t>
  </si>
  <si>
    <t xml:space="preserve">199/2005</t>
  </si>
  <si>
    <t xml:space="preserve">2005</t>
  </si>
  <si>
    <t xml:space="preserve">Monteiasi</t>
  </si>
  <si>
    <t xml:space="preserve">Reg. gen. 155 Reg. servizio 04</t>
  </si>
  <si>
    <t xml:space="preserve">Reg. gen. 108 Reg. servizio 24</t>
  </si>
  <si>
    <t xml:space="preserve">Reg. gen. 122 Reg. servizio 17</t>
  </si>
  <si>
    <t xml:space="preserve">Roccaforzata</t>
  </si>
  <si>
    <t xml:space="preserve">? ? 2005</t>
  </si>
  <si>
    <t xml:space="preserve">? ? 2006</t>
  </si>
  <si>
    <t xml:space="preserve">? ? 2007</t>
  </si>
  <si>
    <t xml:space="preserve">? ? 2008</t>
  </si>
  <si>
    <t xml:space="preserve">? ? 2009</t>
  </si>
  <si>
    <t xml:space="preserve">San Marzano di San Giuseppe</t>
  </si>
  <si>
    <t xml:space="preserve">572
573</t>
  </si>
  <si>
    <t xml:space="preserve">Sava</t>
  </si>
  <si>
    <t xml:space="preserve">Determ./Delib.Giunta</t>
  </si>
  <si>
    <t xml:space="preserve">334 del 18/06/2008 e 249 del</t>
  </si>
  <si>
    <t xml:space="preserve">Statte</t>
  </si>
  <si>
    <t xml:space="preserve">283 (Rif. 52 del 2006)</t>
  </si>
  <si>
    <t xml:space="preserve">216 (32 Preliminare 15 02 07)</t>
  </si>
  <si>
    <t xml:space="preserve">209 (e N. 21 06 02 2008)</t>
  </si>
  <si>
    <t xml:space="preserve">Taranto</t>
  </si>
  <si>
    <t xml:space="preserve">Det.Urbanistica-Edilità</t>
  </si>
  <si>
    <t xml:space="preserve">www.comune.taranto.it/amministrazione/dettaglio_delibera.php?id=42744&amp;id_tipo=42</t>
  </si>
  <si>
    <t xml:space="preserve">Catanzaro</t>
  </si>
  <si>
    <t xml:space="preserve">CZ</t>
  </si>
  <si>
    <t xml:space="preserve">Calabria</t>
  </si>
  <si>
    <t xml:space="preserve">? ? 2010</t>
  </si>
  <si>
    <t xml:space="preserve">http://www.comunecatanzaro.it/?q=node/5290</t>
  </si>
  <si>
    <t xml:space="preserve">Scido</t>
  </si>
  <si>
    <t xml:space="preserve">RC</t>
  </si>
  <si>
    <t xml:space="preserve">36/RAG</t>
  </si>
  <si>
    <t xml:space="preserve">18 05 2010</t>
  </si>
  <si>
    <t xml:space="preserve">Rombiolo</t>
  </si>
  <si>
    <t xml:space="preserve">VV</t>
  </si>
  <si>
    <t xml:space="preserve">14 05 2010</t>
  </si>
  <si>
    <t xml:space="preserve">Cagliari</t>
  </si>
  <si>
    <t xml:space="preserve">CA</t>
  </si>
  <si>
    <t xml:space="preserve">Sardegna</t>
  </si>
  <si>
    <t xml:space="preserve">Dolianova</t>
  </si>
  <si>
    <t xml:space="preserve">Uff. Tec. Edil. Priv.</t>
  </si>
  <si>
    <t xml:space="preserve">G.M. 29</t>
  </si>
  <si>
    <t xml:space="preserve">www.comune.dolianova.ca.it/public/delibere/029-GM2004.doc</t>
  </si>
  <si>
    <t xml:space="preserve">G.M. 14</t>
  </si>
  <si>
    <t xml:space="preserve">www.comune.dolianova.ca.it/public/delibere/014-GM2005.doc</t>
  </si>
  <si>
    <t xml:space="preserve">43/2006</t>
  </si>
  <si>
    <t xml:space="preserve">www.comune.dolianova.ca.it/public/delibere/043-GM2006.doc</t>
  </si>
  <si>
    <t xml:space="preserve">Tertenia</t>
  </si>
  <si>
    <t xml:space="preserve">OG</t>
  </si>
  <si>
    <t xml:space="preserve">www.comunetertenia.it/Lavori_pubblici/documenti/elenco_opere_pubbliche.pdf</t>
  </si>
  <si>
    <t xml:space="preserve">Nurachi</t>
  </si>
  <si>
    <t xml:space="preserve">OR</t>
  </si>
  <si>
    <t xml:space="preserve">www.comunenurachi.it/Atti/delibere/DEL GM/deliberegm2001/delgm001.pdf</t>
  </si>
  <si>
    <t xml:space="preserve">n° anni</t>
  </si>
  <si>
    <t xml:space="preserve">rilevati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casi</t>
  </si>
  <si>
    <t xml:space="preserve">totale euro</t>
  </si>
  <si>
    <t xml:space="preserve">non precisati</t>
  </si>
  <si>
    <t xml:space="preserve">generale</t>
  </si>
  <si>
    <t xml:space="preserve">e altre relig.</t>
  </si>
  <si>
    <t xml:space="preserve">dal 1994 al 2013</t>
  </si>
  <si>
    <t xml:space="preserve">abitanti al 31 12 '10</t>
  </si>
  <si>
    <t xml:space="preserve">euro anno
pro capite </t>
  </si>
  <si>
    <t xml:space="preserve">comuni esaminati</t>
  </si>
  <si>
    <t xml:space="preserve">Euro pro capite più bassi</t>
  </si>
  <si>
    <t xml:space="preserve">reg.</t>
  </si>
  <si>
    <t xml:space="preserve">anni</t>
  </si>
  <si>
    <t xml:space="preserve">€ pro capite</t>
  </si>
  <si>
    <t xml:space="preserve">tot €</t>
  </si>
  <si>
    <t xml:space="preserve">e più alti</t>
  </si>
  <si>
    <t xml:space="preserve">Euro negli anni e per visione religiosa</t>
  </si>
  <si>
    <t xml:space="preserve">casi </t>
  </si>
  <si>
    <t xml:space="preserve">abitanti </t>
  </si>
  <si>
    <t xml:space="preserve">€ pro </t>
  </si>
  <si>
    <t xml:space="preserve">€ pro capite </t>
  </si>
  <si>
    <t xml:space="preserve">totale € </t>
  </si>
  <si>
    <t xml:space="preserve">totale  €</t>
  </si>
  <si>
    <t xml:space="preserve">% CCAR</t>
  </si>
  <si>
    <t xml:space="preserve">capite</t>
  </si>
  <si>
    <t xml:space="preserve">valore 2010</t>
  </si>
  <si>
    <t xml:space="preserve">rivalutato</t>
  </si>
  <si>
    <t xml:space="preserve">(1) La percentuale CCAR diventa bassa se i documenti sono insufficienti per attribuire con precisione quanto percepito.</t>
  </si>
  <si>
    <t xml:space="preserve">Regioni da cui si sono raccolti i dati</t>
  </si>
  <si>
    <t xml:space="preserve">province</t>
  </si>
  <si>
    <t xml:space="preserve">comuni</t>
  </si>
  <si>
    <t xml:space="preserve">atti</t>
  </si>
  <si>
    <t xml:space="preserve">testate</t>
  </si>
  <si>
    <t xml:space="preserve">%</t>
  </si>
  <si>
    <t xml:space="preserve">tot.</t>
  </si>
  <si>
    <t xml:space="preserve">testati</t>
  </si>
  <si>
    <t xml:space="preserve">Religioni minori</t>
  </si>
  <si>
    <t xml:space="preserve">Confessione</t>
  </si>
  <si>
    <t xml:space="preserve">n. attribuzioni</t>
  </si>
  <si>
    <t xml:space="preserve">stima aderenti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"/>
    <numFmt numFmtId="166" formatCode="#,##0"/>
    <numFmt numFmtId="167" formatCode="0%"/>
    <numFmt numFmtId="168" formatCode="#,##0.00"/>
    <numFmt numFmtId="169" formatCode="#,##0;[RED]\-#,##0;;"/>
    <numFmt numFmtId="170" formatCode="dd\ mm\ yyyy"/>
    <numFmt numFmtId="171" formatCode="0.0%"/>
    <numFmt numFmtId="172" formatCode="[$-409]m/d/yyyy"/>
    <numFmt numFmtId="173" formatCode="@"/>
    <numFmt numFmtId="174" formatCode="#,##0;;;"/>
    <numFmt numFmtId="175" formatCode="#,##0.00;[RED]\-#,##0.00;;"/>
    <numFmt numFmtId="176" formatCode="[$-409]#,##0.00_);[RED]\(#,##0.00\)"/>
    <numFmt numFmtId="177" formatCode="#,##0;;&quot; -&quot;"/>
    <numFmt numFmtId="178" formatCode="&quot;(1)    &quot;0%"/>
    <numFmt numFmtId="179" formatCode="#,##0_ ;[RED]\-#,##0\ "/>
    <numFmt numFmtId="180" formatCode="#,##0.0_ ;[RED]\-#,##0.0\ 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name val="Arial Narrow"/>
      <family val="2"/>
    </font>
    <font>
      <sz val="7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ahoma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5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5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2"/>
        <b val="1"/>
        <i val="1"/>
        <color rgb="FFFF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mune.bernezzo.cn.it/upload/delibere/c_06_21.pdf" TargetMode="External"/><Relationship Id="rId3" Type="http://schemas.openxmlformats.org/officeDocument/2006/relationships/hyperlink" Target="http://www.comune.bernezzo.cn.it/upload/delibere/c_08_03.pdf" TargetMode="External"/><Relationship Id="rId4" Type="http://schemas.openxmlformats.org/officeDocument/2006/relationships/hyperlink" Target="http://www.comune.bernezzo.cn.it/upload/delibere/c_09_11.pdf" TargetMode="External"/><Relationship Id="rId5" Type="http://schemas.openxmlformats.org/officeDocument/2006/relationships/hyperlink" Target="http://www.comune.cuneo.it/segreteriagenerale/sin_giu/delibere/2007_06.html" TargetMode="External"/><Relationship Id="rId6" Type="http://schemas.openxmlformats.org/officeDocument/2006/relationships/hyperlink" Target="http://www.comune.cuneo.it/segreteriagenerale/sin_giu/delibere/pdf/2008/2008_092.pdf" TargetMode="External"/><Relationship Id="rId7" Type="http://schemas.openxmlformats.org/officeDocument/2006/relationships/hyperlink" Target="http://www.comune.cuneo.it/segreteriagenerale/sin_giu/delibere/pdf/2009/2009_064.pdf" TargetMode="External"/><Relationship Id="rId8" Type="http://schemas.openxmlformats.org/officeDocument/2006/relationships/hyperlink" Target="http://www.comune.piobesidalba.cn.it/uploads/document/Delibera%20n06%20contributo%20LR%2015_89%20edifici%20di%20culto%202007.pdf" TargetMode="External"/><Relationship Id="rId9" Type="http://schemas.openxmlformats.org/officeDocument/2006/relationships/hyperlink" Target="http://www.comune.novara.it/comune/delibere/giunta/002-GIUNTA-2009/027-GC27.05.2009/145-27.05.2009.pdf" TargetMode="External"/><Relationship Id="rId10" Type="http://schemas.openxmlformats.org/officeDocument/2006/relationships/hyperlink" Target="http://www.comune.alpignano.to.it/isti/giunta/1999/gc99035.pdf" TargetMode="External"/><Relationship Id="rId11" Type="http://schemas.openxmlformats.org/officeDocument/2006/relationships/hyperlink" Target="http://www.comune.torino.it/giunta_comune/intracom/htdocs/1999/1999_03888.html" TargetMode="External"/><Relationship Id="rId12" Type="http://schemas.openxmlformats.org/officeDocument/2006/relationships/hyperlink" Target="http://www.comune.trino.vc.it/doc/delibereCC/2006/Co060002.pdf" TargetMode="External"/><Relationship Id="rId13" Type="http://schemas.openxmlformats.org/officeDocument/2006/relationships/hyperlink" Target="http://www.darfoboarioterme.net/upload/darfoboarioterme_ecm8/delibere/gc_4_210104.doc" TargetMode="External"/><Relationship Id="rId14" Type="http://schemas.openxmlformats.org/officeDocument/2006/relationships/hyperlink" Target="http://www.darfoboarioterme.net/upload/darfoboarioterme_ecm8/delibere/gc_182_200705.doc" TargetMode="External"/><Relationship Id="rId15" Type="http://schemas.openxmlformats.org/officeDocument/2006/relationships/hyperlink" Target="http://www.darfoboarioterme.net/upload/darfoboarioterme_ecm8/delibere/gc_70_100506.doc" TargetMode="External"/><Relationship Id="rId16" Type="http://schemas.openxmlformats.org/officeDocument/2006/relationships/hyperlink" Target="http://www.darfoboarioterme.net/upload/darfoboarioterme_ecm8/delibere/gc_11_170107.doc" TargetMode="External"/><Relationship Id="rId17" Type="http://schemas.openxmlformats.org/officeDocument/2006/relationships/hyperlink" Target="http://www.comune.cernuscolombardone.lc.it/download.php/GM83.doc?nomefile=GM83.doc&amp;download=yes" TargetMode="External"/><Relationship Id="rId18" Type="http://schemas.openxmlformats.org/officeDocument/2006/relationships/hyperlink" Target="http://www.comune.lodi.it/content/view/1631/" TargetMode="External"/><Relationship Id="rId19" Type="http://schemas.openxmlformats.org/officeDocument/2006/relationships/hyperlink" Target="http://www.comune.lodi.it/content/view/2070/" TargetMode="External"/><Relationship Id="rId20" Type="http://schemas.openxmlformats.org/officeDocument/2006/relationships/hyperlink" Target="http://www.comune.milano.it/dseserver/webcity/comunicati.nsf/weball/06F8AB4FD12C15BAC1256D8F0039B57F" TargetMode="External"/><Relationship Id="rId21" Type="http://schemas.openxmlformats.org/officeDocument/2006/relationships/hyperlink" Target="http://www.sestosg.net/pls/delibere/displaydelib2?riferimento=F16806/RELAZ%20REDENTORE.pdf" TargetMode="External"/><Relationship Id="rId22" Type="http://schemas.openxmlformats.org/officeDocument/2006/relationships/hyperlink" Target="http://www.sestosg.net/pls/delibere/displaydelib?riferimento=40&amp;tipodelib=giunta&amp;rifanno=2005" TargetMode="External"/><Relationship Id="rId23" Type="http://schemas.openxmlformats.org/officeDocument/2006/relationships/hyperlink" Target="http://www.sestosg.net/pls/delibere/displaydelib?riferimento=40&amp;tipodelib=giunta&amp;rifanno=2005" TargetMode="External"/><Relationship Id="rId24" Type="http://schemas.openxmlformats.org/officeDocument/2006/relationships/hyperlink" Target="http://www.sestosg.net/pls/delibere/displaydelib?riferimento=166&amp;tipodelib=giunta&amp;rifanno=2006" TargetMode="External"/><Relationship Id="rId25" Type="http://schemas.openxmlformats.org/officeDocument/2006/relationships/hyperlink" Target="http://personalware.dyndns.org:81/pubblicazione/marcaria/pubblica.nsf/704c85048001bf77c12569ae0028f740/b7ed3b4297fe26a8c12573000024c6c6/$FILE/VerbaleGiunta-91-2007.doc" TargetMode="External"/><Relationship Id="rId26" Type="http://schemas.openxmlformats.org/officeDocument/2006/relationships/hyperlink" Target="http://www.comune.cernobbio.co.it/de/de_testo.php?HDDHI=107&amp;DESTDEL=175" TargetMode="External"/><Relationship Id="rId27" Type="http://schemas.openxmlformats.org/officeDocument/2006/relationships/hyperlink" Target="http://www.comune.cernobbio.co.it/de/de_testo.php?HDDHI=107&amp;DESTDEL=175" TargetMode="External"/><Relationship Id="rId28" Type="http://schemas.openxmlformats.org/officeDocument/2006/relationships/hyperlink" Target="http://www.comune.cernobbio.co.it/de/de_testo.php?HDDHI=107&amp;DESTDEL=175" TargetMode="External"/><Relationship Id="rId29" Type="http://schemas.openxmlformats.org/officeDocument/2006/relationships/hyperlink" Target="http://www.abanoterme.net/sicoweb/sedute/delibere/CC036-2004.pdf" TargetMode="External"/><Relationship Id="rId30" Type="http://schemas.openxmlformats.org/officeDocument/2006/relationships/hyperlink" Target="http://www.abanoterme.net/sicoweb/sedute/delibere/CC003-2005.pdf" TargetMode="External"/><Relationship Id="rId31" Type="http://schemas.openxmlformats.org/officeDocument/2006/relationships/hyperlink" Target="http://www.abanoterme.net/sicoweb/sedute/delibere/CC043-2007.pdf" TargetMode="External"/><Relationship Id="rId32" Type="http://schemas.openxmlformats.org/officeDocument/2006/relationships/hyperlink" Target="http://percorsi2.comune.padova.it/Percorsi/DelibereEsecutivePadova.nsf/DelibereConsiglioEsecutive/A817188F9CE12CEAC1256B3A0063A90A/?OpenDocument" TargetMode="External"/><Relationship Id="rId33" Type="http://schemas.openxmlformats.org/officeDocument/2006/relationships/hyperlink" Target="http://percorsi2.comune.padova.it/Percorsi/DelibereEsecutivePadova.nsf/DelibereConsiglioEsecutive/0DB67A63E9A438CEC1256BC0004490B3/$File/52829E16A95CD2BFC1256B9E0028D2DB.doc" TargetMode="External"/><Relationship Id="rId34" Type="http://schemas.openxmlformats.org/officeDocument/2006/relationships/hyperlink" Target="http://percorsi2.comune.padova.it/Percorsi/DelibereEsecutivePadova.nsf/DelibereConsiglioEsecutive/E9CFEE5AC6B56370C1256CFA00450C52/$File/D19AB715AF449BA6C1256CD100419790.doc" TargetMode="External"/><Relationship Id="rId35" Type="http://schemas.openxmlformats.org/officeDocument/2006/relationships/hyperlink" Target="http://percorsi2.comune.padova.it/Percorsi/DelibereEsecutivePadova.nsf/DelibereConsiglioEsecutive/E9CFEE5AC6B56370C1256CFA00450C52/$File/D19AB715AF449BA6C1256CD100419790.doc" TargetMode="External"/><Relationship Id="rId36" Type="http://schemas.openxmlformats.org/officeDocument/2006/relationships/hyperlink" Target="http://percorsi2.comune.padova.it/Percorsi/DelibereEsecutivePadova.nsf/DelibereConsiglioEsecutive/5B4C824388557539C1256E980043737D/$File/36ADF8065D077360C1256E7F00394EAA.doc" TargetMode="External"/><Relationship Id="rId37" Type="http://schemas.openxmlformats.org/officeDocument/2006/relationships/hyperlink" Target="http://percorsi2.comune.padova.it/Percorsi/DelibereEsecutivePadova.nsf/DelibereConsiglioEsecutive/5B4C824388557539C1256E980043737D/$File/36ADF8065D077360C1256E7F00394EAA.doc" TargetMode="External"/><Relationship Id="rId38" Type="http://schemas.openxmlformats.org/officeDocument/2006/relationships/hyperlink" Target="http://percorsi2.comune.padova.it/Percorsi/DelibereEsecutivePadova.nsf/DelibereConsiglioEsecutive/2EE66D014B1BA501C125711F004A4FCF/$File/2072E3627C8C0D98C12570E70035E74B.doc" TargetMode="External"/><Relationship Id="rId39" Type="http://schemas.openxmlformats.org/officeDocument/2006/relationships/hyperlink" Target="http://percorsi2.comune.padova.it/Percorsi/DelibereEsecutivePadova.nsf/DelibereConsiglioEsecutive/156CC97B91621310C12573A20043EDB3/$File/811BE6DFC8C9B5FDC12573770025C648.doc" TargetMode="External"/><Relationship Id="rId40" Type="http://schemas.openxmlformats.org/officeDocument/2006/relationships/hyperlink" Target="http://percorsi2.comune.padova.it/Percorsi/DelibereEsecutivePadova.nsf/DelibereConsiglioEsecutive/4C792B9BE779D7CCC125758D003DF01B/$File/19257D4FD95E082EC12575680026D972.doc" TargetMode="External"/><Relationship Id="rId41" Type="http://schemas.openxmlformats.org/officeDocument/2006/relationships/hyperlink" Target="http://percorsi2.comune.padova.it/Percorsi/DelibereEsecutivePadova.nsf/DelibereConsiglioEsecutive/71BB8BBF6B74F2AAC12575AC003DB171/$File/8F90372E1F7F5136C1257593004CFBD3.doc" TargetMode="External"/><Relationship Id="rId42" Type="http://schemas.openxmlformats.org/officeDocument/2006/relationships/hyperlink" Target="http://www.comuneweb.it/homes/Giustina/attiDecisionali/testi/dc010000500.htm" TargetMode="External"/><Relationship Id="rId43" Type="http://schemas.openxmlformats.org/officeDocument/2006/relationships/hyperlink" Target="http://www.comuneweb.it/servizi/startService?comune=Giustina&amp;categoria=1&amp;servizio=W002" TargetMode="External"/><Relationship Id="rId44" Type="http://schemas.openxmlformats.org/officeDocument/2006/relationships/hyperlink" Target="http://www.comune.selvazzano-dentro.pd.it/download/econofinanziario/ragioneria/2006/albo_beneficiari_2006.pdf" TargetMode="External"/><Relationship Id="rId45" Type="http://schemas.openxmlformats.org/officeDocument/2006/relationships/hyperlink" Target="http://www.comune.selvazzano-dentro.pd.it/download/econofinanziario/ragioneria/2006/albo_beneficiari_2006.pdf" TargetMode="External"/><Relationship Id="rId46" Type="http://schemas.openxmlformats.org/officeDocument/2006/relationships/hyperlink" Target="http://www.comune.selvazzano-dentro.pd.it/download/econofinanziario/ragioneria/2006/albo_beneficiari_2006.pdf" TargetMode="External"/><Relationship Id="rId47" Type="http://schemas.openxmlformats.org/officeDocument/2006/relationships/hyperlink" Target="http://www.halleysac.it/casier/de/testo/102260.rtf" TargetMode="External"/><Relationship Id="rId48" Type="http://schemas.openxmlformats.org/officeDocument/2006/relationships/hyperlink" Target="http://www.halleysac.it/casier/de/testo/103278.rtf" TargetMode="External"/><Relationship Id="rId49" Type="http://schemas.openxmlformats.org/officeDocument/2006/relationships/hyperlink" Target="http://www.halleysac.it/casier/de/testo/105181.rtf" TargetMode="External"/><Relationship Id="rId50" Type="http://schemas.openxmlformats.org/officeDocument/2006/relationships/hyperlink" Target="http://www.comune.castelcucco.tv.it/documenti_originali/Cas_Delibere-Giunta_6510.doc" TargetMode="External"/><Relationship Id="rId51" Type="http://schemas.openxmlformats.org/officeDocument/2006/relationships/hyperlink" Target="http://www.comune.san-fior.tv.it/de/attachment.php?ATDOSSS=3881" TargetMode="External"/><Relationship Id="rId52" Type="http://schemas.openxmlformats.org/officeDocument/2006/relationships/hyperlink" Target="http://www.comune.san-fior.tv.it/de/attachment.php?ATDOSSS=6956" TargetMode="External"/><Relationship Id="rId53" Type="http://schemas.openxmlformats.org/officeDocument/2006/relationships/hyperlink" Target="http://www.comune.san-fior.tv.it/de/attachment.php?ATDOSSS=9618" TargetMode="External"/><Relationship Id="rId54" Type="http://schemas.openxmlformats.org/officeDocument/2006/relationships/hyperlink" Target="http://www.comune.san-fior.tv.it/de/attachment.php?ATDOSSS=12353" TargetMode="External"/><Relationship Id="rId55" Type="http://schemas.openxmlformats.org/officeDocument/2006/relationships/hyperlink" Target="http://www.comune.san-fior.tv.it/de/attachment.php?ATDOSSS=15459" TargetMode="External"/><Relationship Id="rId56" Type="http://schemas.openxmlformats.org/officeDocument/2006/relationships/hyperlink" Target="http://www.comune.san-fior.tv.it/de/attachment.php?ATDOSSS=20675" TargetMode="External"/><Relationship Id="rId57" Type="http://schemas.openxmlformats.org/officeDocument/2006/relationships/hyperlink" Target="http://www.comuneweb.it/homes/Tarzo/attiDecisionali/testi/dg030010200.htm" TargetMode="External"/><Relationship Id="rId58" Type="http://schemas.openxmlformats.org/officeDocument/2006/relationships/hyperlink" Target="http://www.comuneweb.it/homes/Tarzo/attiDecisionali/testi/dg030010200.htm" TargetMode="External"/><Relationship Id="rId59" Type="http://schemas.openxmlformats.org/officeDocument/2006/relationships/hyperlink" Target="http://www.comuneweb.it/homes/Tarzo/attiDecisionali/testi/dg030010200.htm" TargetMode="External"/><Relationship Id="rId60" Type="http://schemas.openxmlformats.org/officeDocument/2006/relationships/hyperlink" Target="http://www.comuneweb.it/homes/Tarzo/attiDecisionali/testi/DG20060007300.htm" TargetMode="External"/><Relationship Id="rId61" Type="http://schemas.openxmlformats.org/officeDocument/2006/relationships/hyperlink" Target="http://www.comuneweb.it/homes/Tarzo/attiDecisionali/testi/DG20060007300.htm" TargetMode="External"/><Relationship Id="rId62" Type="http://schemas.openxmlformats.org/officeDocument/2006/relationships/hyperlink" Target="http://www.comuneweb.it/homes/Tarzo/attiDecisionali/testi/DG20060007300.htm" TargetMode="External"/><Relationship Id="rId63" Type="http://schemas.openxmlformats.org/officeDocument/2006/relationships/hyperlink" Target="http://www.comune.trevignano.tv.it/download/servizi/documenti/429_VerbaleConsiglio-12-2005.htm" TargetMode="External"/><Relationship Id="rId64" Type="http://schemas.openxmlformats.org/officeDocument/2006/relationships/hyperlink" Target="http://www.comune.trevignano.tv.it/download/servizi/documenti/851_VERBALE_CONSIGLIO_N.13_2006.htm" TargetMode="External"/><Relationship Id="rId65" Type="http://schemas.openxmlformats.org/officeDocument/2006/relationships/hyperlink" Target="http://www.comune.trevignano.tv.it/download/servizi/documenti/1011_Verbale_Consiglio_15.htm" TargetMode="External"/><Relationship Id="rId66" Type="http://schemas.openxmlformats.org/officeDocument/2006/relationships/hyperlink" Target="http://www.comune.trevignano.tv.it/download/servizi/documenti/1277_Verbale_consiglio_6.htm" TargetMode="External"/><Relationship Id="rId67" Type="http://schemas.openxmlformats.org/officeDocument/2006/relationships/hyperlink" Target="http://www.comune.valdobbiadene.tv.it/de/attachment.php?ATDOSSS=4760" TargetMode="External"/><Relationship Id="rId68" Type="http://schemas.openxmlformats.org/officeDocument/2006/relationships/hyperlink" Target="http://www.comune.valdobbiadene.tv.it/de/attachment.php?ATDOSSS=4760" TargetMode="External"/><Relationship Id="rId69" Type="http://schemas.openxmlformats.org/officeDocument/2006/relationships/hyperlink" Target="http://www.comune.valdobbiadene.tv.it/de/attachment.php?ATDOSSS=4760" TargetMode="External"/><Relationship Id="rId70" Type="http://schemas.openxmlformats.org/officeDocument/2006/relationships/hyperlink" Target="http://www.comune.valdobbiadene.tv.it/de/attachment.php?ATDOSSS=7140" TargetMode="External"/><Relationship Id="rId71" Type="http://schemas.openxmlformats.org/officeDocument/2006/relationships/hyperlink" Target="http://www.comune.valdobbiadene.tv.it/de/attachment.php?ATDOSSS=9749" TargetMode="External"/><Relationship Id="rId72" Type="http://schemas.openxmlformats.org/officeDocument/2006/relationships/hyperlink" Target="http://www.comune.valdobbiadene.tv.it/de/attachment.php?ATDOSSS=13884" TargetMode="External"/><Relationship Id="rId73" Type="http://schemas.openxmlformats.org/officeDocument/2006/relationships/hyperlink" Target="http://www.comune.valdobbiadene.tv.it/de/attachment.php?ATDOSSS=16606" TargetMode="External"/><Relationship Id="rId74" Type="http://schemas.openxmlformats.org/officeDocument/2006/relationships/hyperlink" Target="http://www.comune.villorba.tv.it/delibere/GIUNTA%202005/007%20-%2017.01.pdf" TargetMode="External"/><Relationship Id="rId75" Type="http://schemas.openxmlformats.org/officeDocument/2006/relationships/hyperlink" Target="http://www.comune.villorba.tv.it/delibere/giunta2007/Microsoft%20Word%20-%20098%20-%2016.07.07.pdf" TargetMode="External"/><Relationship Id="rId76" Type="http://schemas.openxmlformats.org/officeDocument/2006/relationships/hyperlink" Target="http://www.comune.villorba.tv.it/delibere/giunta2007/Microsoft%20Word%20-%20098%20-%2016.07.07.pdf" TargetMode="External"/><Relationship Id="rId77" Type="http://schemas.openxmlformats.org/officeDocument/2006/relationships/hyperlink" Target="http://www.comune.villorba.tv.it/delibere/giunta2008/Microsoft%20Word%20-%20068%20-%2021.04.08.pdf" TargetMode="External"/><Relationship Id="rId78" Type="http://schemas.openxmlformats.org/officeDocument/2006/relationships/hyperlink" Target="http://www.comuneweb.it/homes/Vittorio/attiDecisionali/testi/dg050025800.htm" TargetMode="External"/><Relationship Id="rId79" Type="http://schemas.openxmlformats.org/officeDocument/2006/relationships/hyperlink" Target="http://80.16.108.58/c026093/de/attachment.php?ATDOSSS=4616" TargetMode="External"/><Relationship Id="rId80" Type="http://schemas.openxmlformats.org/officeDocument/2006/relationships/hyperlink" Target="http://80.16.108.58/c026093/de/attachment.php?ATDOSSS=4727" TargetMode="External"/><Relationship Id="rId81" Type="http://schemas.openxmlformats.org/officeDocument/2006/relationships/hyperlink" Target="http://80.16.108.58/c026093/de/attachment.php?ATDOSSS=6448" TargetMode="External"/><Relationship Id="rId82" Type="http://schemas.openxmlformats.org/officeDocument/2006/relationships/hyperlink" Target="http://80.16.108.58/c026093/de/attachment.php?ATDOSSS=11369" TargetMode="External"/><Relationship Id="rId83" Type="http://schemas.openxmlformats.org/officeDocument/2006/relationships/hyperlink" Target="http://www.comune.campolongo.ve.it/portalin/pdf_inc.php?Rid=05/01/11/5599512" TargetMode="External"/><Relationship Id="rId84" Type="http://schemas.openxmlformats.org/officeDocument/2006/relationships/hyperlink" Target="http://217.194.4.203/campolongo/download.php?item=06/01/20/9012276" TargetMode="External"/><Relationship Id="rId85" Type="http://schemas.openxmlformats.org/officeDocument/2006/relationships/hyperlink" Target="http://217.194.4.203/campolongo/download.php?item=07/02/19/3246265" TargetMode="External"/><Relationship Id="rId86" Type="http://schemas.openxmlformats.org/officeDocument/2006/relationships/hyperlink" Target="http://www.comune.cavarzere.ve.it/dlpacvrze/file/%7BDC6D63AE-69F5-47D1-835D-9A0AC5A76D28%7D_Cc017.doc" TargetMode="External"/><Relationship Id="rId87" Type="http://schemas.openxmlformats.org/officeDocument/2006/relationships/hyperlink" Target="http://www.comune.cavarzere.ve.it/dlpacvrze/file/%7B68289777-08EC-4428-9978-9AD1C72A1F30%7D_Cc029.doc" TargetMode="External"/><Relationship Id="rId88" Type="http://schemas.openxmlformats.org/officeDocument/2006/relationships/hyperlink" Target="http://www.comune.cinto.ve.it/ng/nuovo/cinto/doc/odg/Proposta%2065.pdf" TargetMode="External"/><Relationship Id="rId89" Type="http://schemas.openxmlformats.org/officeDocument/2006/relationships/hyperlink" Target="http://www.comune.dolo.ve.it/norme-delibere/delibereconsiglio07/022.pdf" TargetMode="External"/><Relationship Id="rId90" Type="http://schemas.openxmlformats.org/officeDocument/2006/relationships/hyperlink" Target="http://www.comune.dolo.ve.it/norme-delibere/delibereconsiglio07/022.pdf" TargetMode="External"/><Relationship Id="rId91" Type="http://schemas.openxmlformats.org/officeDocument/2006/relationships/hyperlink" Target="http://www.comune.dolo.ve.it/norme-delibere/delibereconsiglio07/022.pdf" TargetMode="External"/><Relationship Id="rId92" Type="http://schemas.openxmlformats.org/officeDocument/2006/relationships/hyperlink" Target="http://www.comune.dolo.ve.it/norme-delibere/delibereconsiglio07/074.pdf" TargetMode="External"/><Relationship Id="rId93" Type="http://schemas.openxmlformats.org/officeDocument/2006/relationships/hyperlink" Target="http://www.comune.eraclea.ve.it/public/atti_del_comune/testi_delibere_consiglio_2007/CC_07-2007.pdf" TargetMode="External"/><Relationship Id="rId94" Type="http://schemas.openxmlformats.org/officeDocument/2006/relationships/hyperlink" Target="http://www.comune.eraclea.ve.it/public/atti_del_comune/testi_delibere_consiglio_2007/CC_82-2007.pdf" TargetMode="External"/><Relationship Id="rId95" Type="http://schemas.openxmlformats.org/officeDocument/2006/relationships/hyperlink" Target="http://www.sandonadipiave.net/upload/file/delibere-di-giunta/2005/dicembre05/delibera433.pdf" TargetMode="External"/><Relationship Id="rId96" Type="http://schemas.openxmlformats.org/officeDocument/2006/relationships/hyperlink" Target="http://www.sandonadipiave.net/portale/Delibere%20Giunta/delibere_luglio06/delibera290.asp" TargetMode="External"/><Relationship Id="rId97" Type="http://schemas.openxmlformats.org/officeDocument/2006/relationships/hyperlink" Target="http://www.sandonadipiave.net/upload/file/delibere-di-consiglio/2008/dicembre08/Delibera128.pdf" TargetMode="External"/><Relationship Id="rId98" Type="http://schemas.openxmlformats.org/officeDocument/2006/relationships/hyperlink" Target="http://www.comune.scorze.ve.it/?IDfile=1784&amp;IDsezione=2126" TargetMode="External"/><Relationship Id="rId99" Type="http://schemas.openxmlformats.org/officeDocument/2006/relationships/hyperlink" Target="http://www.comune.scorze.ve.it/?IDfile=3025&amp;IDsezione=2985" TargetMode="External"/><Relationship Id="rId100" Type="http://schemas.openxmlformats.org/officeDocument/2006/relationships/hyperlink" Target="http://82.188.204.165/delibere/pubblicazione/actapromulgowebcdv.nsf/$All/5AC5F3E8681BE10AC1256D51004C3CF4/$File/2003_00007.pdf?OpenElement" TargetMode="External"/><Relationship Id="rId101" Type="http://schemas.openxmlformats.org/officeDocument/2006/relationships/hyperlink" Target="http://82.188.204.165/delibere/pubblicazione/actapromulgowebcdv.nsf/$All/AF7F6B8D08ADADF1C1256E62006F870F/$File/2004_00013.pdf?OpenElement" TargetMode="External"/><Relationship Id="rId102" Type="http://schemas.openxmlformats.org/officeDocument/2006/relationships/hyperlink" Target="http://82.188.204.165/delibere/pubblicazione/actapromulgowebcdv.nsf/$All/5E1BB7E907DDE54FC125717000534D90/$File/2006_00013.pdf?OpenElement" TargetMode="External"/><Relationship Id="rId103" Type="http://schemas.openxmlformats.org/officeDocument/2006/relationships/hyperlink" Target="http://82.188.204.165/delibere/pubblicazione/actapromulgowebcdv.nsf/$All/B94819BC09F62D03C12572CC006AF5DE/$File/2007_00018.pdf?OpenElement" TargetMode="External"/><Relationship Id="rId104" Type="http://schemas.openxmlformats.org/officeDocument/2006/relationships/hyperlink" Target="http://www.comune.thiene.vi.it/a_3103_IT_19379_3.jsp?id=3631" TargetMode="External"/><Relationship Id="rId105" Type="http://schemas.openxmlformats.org/officeDocument/2006/relationships/hyperlink" Target="http://www.comune.thiene.vi.it/a_3103_IT_19379_3.jsp?id=459" TargetMode="External"/><Relationship Id="rId106" Type="http://schemas.openxmlformats.org/officeDocument/2006/relationships/hyperlink" Target="http://www.comune.thiene.vi.it/a_3103_IT_19379_3.jsp?id=4" TargetMode="External"/><Relationship Id="rId107" Type="http://schemas.openxmlformats.org/officeDocument/2006/relationships/hyperlink" Target="http://www.comune.thiene.vi.it/a_3103_IT_19379_3.jsp?id=940" TargetMode="External"/><Relationship Id="rId108" Type="http://schemas.openxmlformats.org/officeDocument/2006/relationships/hyperlink" Target="http://88.36.178.76/thiene/ccdelibere.nsf/267ee43df0a7c73bc1256f50005f4ddd/328c54bd8202c652c125727600277ff0?OpenDocument" TargetMode="External"/><Relationship Id="rId109" Type="http://schemas.openxmlformats.org/officeDocument/2006/relationships/hyperlink" Target="http://www.comune-caldiero.it/Consiglio/Cons2002/02dcc003.pdf" TargetMode="External"/><Relationship Id="rId110" Type="http://schemas.openxmlformats.org/officeDocument/2006/relationships/hyperlink" Target="http://www.comune-caldiero.it/Consiglio/Cons2005/05dcc013.pdf" TargetMode="External"/><Relationship Id="rId111" Type="http://schemas.openxmlformats.org/officeDocument/2006/relationships/hyperlink" Target="http://www.comune.nogara.vr.it/Nogara/GalileoBac.nsf/all/C7ABF2991FEECC60C12572FC003649B9/$FILE/n5_2007.doc" TargetMode="External"/><Relationship Id="rId112" Type="http://schemas.openxmlformats.org/officeDocument/2006/relationships/hyperlink" Target="http://www.comune.nogara.vr.it/Nogara/GalileoBac.nsf/all/9F7EAA119AAEDB36C1257408003956F9/$FILE/003_2008.pdf" TargetMode="External"/><Relationship Id="rId113" Type="http://schemas.openxmlformats.org/officeDocument/2006/relationships/hyperlink" Target="http://www.comune.nogara.vr.it/Nogara/GalileoBac.nsf/all/FE66CE13EC2BEA75C12575A5004D313F/$FILE/Delibera%20CC%2015.pdf" TargetMode="External"/><Relationship Id="rId114" Type="http://schemas.openxmlformats.org/officeDocument/2006/relationships/hyperlink" Target="http://www.comune.verona.it/internet/VeronaWE.nsf/01f93b9492d1e7c74125670d0032ee89/8093dcdc44fc45dac1256cef003d7726?OpenDocument" TargetMode="External"/><Relationship Id="rId115" Type="http://schemas.openxmlformats.org/officeDocument/2006/relationships/hyperlink" Target="http://www.comune.verona.it/internet/VeronaWE.nsf/01f93b9492d1e7c74125670d0032ee89/894f9d7a7d49741ac1256cef00426096?OpenDocument" TargetMode="External"/><Relationship Id="rId116" Type="http://schemas.openxmlformats.org/officeDocument/2006/relationships/hyperlink" Target="http://www.comune.verona.it/internet/VeronaWE.nsf/01f93b9492d1e7c74125670d0032ee89/b09464cc19b1e227c1256cef00426231?OpenDocument" TargetMode="External"/><Relationship Id="rId117" Type="http://schemas.openxmlformats.org/officeDocument/2006/relationships/hyperlink" Target="http://www.comune.verona.it/internet/VeronaWE.nsf/01f93b9492d1e7c74125670d0032ee89/c125671300442ec3c1256e2b0033c53d?OpenDocument" TargetMode="External"/><Relationship Id="rId118" Type="http://schemas.openxmlformats.org/officeDocument/2006/relationships/hyperlink" Target="http://www.comune.verona.it/internet/VeronaWE.nsf/01f93b9492d1e7c74125670d0032ee89/c125671300442ec3c1256f5000319aa6?OpenDocument" TargetMode="External"/><Relationship Id="rId119" Type="http://schemas.openxmlformats.org/officeDocument/2006/relationships/hyperlink" Target="http://www.comune.verona.it/internet/VeronaWE.nsf/01f93b9492d1e7c74125670d0032ee89/c125671300442ec3c12570ba003ca529?OpenDocument" TargetMode="External"/><Relationship Id="rId120" Type="http://schemas.openxmlformats.org/officeDocument/2006/relationships/hyperlink" Target="http://www.comune.verona.it/internet/VeronaWE.nsf/01f93b9492d1e7c74125670d0032ee89/c125671300442ec3c125722f00538890?OpenDocument" TargetMode="External"/><Relationship Id="rId121" Type="http://schemas.openxmlformats.org/officeDocument/2006/relationships/hyperlink" Target="http://www.comune.verona.it/internet/VeronaWE.nsf/01f93b9492d1e7c74125670d0032ee89/c125671300442ec3c12573a100328c01?OpenDocument" TargetMode="External"/><Relationship Id="rId122" Type="http://schemas.openxmlformats.org/officeDocument/2006/relationships/hyperlink" Target="http://ulisse.comune.verona.it/ULISS-e/ProcAmm/pavisblo.aspx?tipo=merge.pdf&amp;codice=22035&amp;ente=COVR&amp;coddoc=3&amp;firma=N&amp;estraiFirma=N&amp;tipcod=11&amp;tipcall=BACHECA" TargetMode="External"/><Relationship Id="rId123" Type="http://schemas.openxmlformats.org/officeDocument/2006/relationships/hyperlink" Target="http://uaarbologna.altervista.org/files/ous_bo_2004.pdf" TargetMode="External"/><Relationship Id="rId124" Type="http://schemas.openxmlformats.org/officeDocument/2006/relationships/hyperlink" Target="http://atti.comune.casalecchio.bo.it/gs4atti/common/GS4DeliberaInfo.do?ANNO=2006&amp;NUMERO=78&amp;TIPO_REGISTRO=DELG" TargetMode="External"/><Relationship Id="rId125" Type="http://schemas.openxmlformats.org/officeDocument/2006/relationships/hyperlink" Target="http://atti.comune.casalecchio.bo.it/gs4atti/common/GS4DeliberaInfo.do?ANNO=2006&amp;NUMERO=78&amp;TIPO_REGISTRO=DELG" TargetMode="External"/><Relationship Id="rId126" Type="http://schemas.openxmlformats.org/officeDocument/2006/relationships/hyperlink" Target="http://atti.comune.casalecchio.bo.it/gs4atti/common/GS4DeliberaInfo.do?ANNO=2007&amp;NUMERO=47&amp;TIPO_REGISTRO=DELG" TargetMode="External"/><Relationship Id="rId127" Type="http://schemas.openxmlformats.org/officeDocument/2006/relationships/hyperlink" Target="http://atti.comune.casalecchio.bo.it/gs4atti/common/GS4DeliberaInfo.do?ANNO=2007&amp;NUMERO=47&amp;TIPO_REGISTRO=DELG" TargetMode="External"/><Relationship Id="rId128" Type="http://schemas.openxmlformats.org/officeDocument/2006/relationships/hyperlink" Target="http://atti.comune.casalecchio.bo.it/gs4atti/common/GS4DeliberaInfo.do?ANNO=2007&amp;NUMERO=94&amp;TIPO_REGISTRO=DELG" TargetMode="External"/><Relationship Id="rId129" Type="http://schemas.openxmlformats.org/officeDocument/2006/relationships/hyperlink" Target="http://www.comune.sanlazzaro.bologna.it/binary/comune_san_lazzaro/delibere/DELG00001132007-1.doc" TargetMode="External"/><Relationship Id="rId130" Type="http://schemas.openxmlformats.org/officeDocument/2006/relationships/hyperlink" Target="http://www.comune.zolapredosa.bo.it/binary/comune_zola_predosa/delibere/giunta2001//104%20at.pdf" TargetMode="External"/><Relationship Id="rId131" Type="http://schemas.openxmlformats.org/officeDocument/2006/relationships/hyperlink" Target="http://www.comune.zolapredosa.bo.it/binary/comune_zola_predosa/delibere/giunta2001//104%20at.pdf" TargetMode="External"/><Relationship Id="rId132" Type="http://schemas.openxmlformats.org/officeDocument/2006/relationships/hyperlink" Target="http://www.comune.zolapredosa.bo.it/binary/comune_zola_predosa/delibere/giunta2004//35%20Su.pdf" TargetMode="External"/><Relationship Id="rId133" Type="http://schemas.openxmlformats.org/officeDocument/2006/relationships/hyperlink" Target="http://www.comune.codigoro.fe.it/comune/sett12/netdelibere/20010366.rtf" TargetMode="External"/><Relationship Id="rId134" Type="http://schemas.openxmlformats.org/officeDocument/2006/relationships/hyperlink" Target="http://www.comune.codigoro.fe.it/comune/sett12/netdelibere/20060205.rtf" TargetMode="External"/><Relationship Id="rId135" Type="http://schemas.openxmlformats.org/officeDocument/2006/relationships/hyperlink" Target="http://www.estense.com/quasi-200mila-euro-a-chiese-ed-edifici-religiosi-032083.html" TargetMode="External"/><Relationship Id="rId136" Type="http://schemas.openxmlformats.org/officeDocument/2006/relationships/hyperlink" Target="http://www.comune.santagostino.fe.it/upload/santagostino_w3c/delibere/DELG0032_05c.doc" TargetMode="External"/><Relationship Id="rId137" Type="http://schemas.openxmlformats.org/officeDocument/2006/relationships/hyperlink" Target="http://www.comune.santagostino.fe.it/upload/santagostino_w3c/delibere/DELG0032_05c.doc" TargetMode="External"/><Relationship Id="rId138" Type="http://schemas.openxmlformats.org/officeDocument/2006/relationships/hyperlink" Target="http://www.comune.santagostino.fe.it/upload/santagostino_w3c/delibere/DELG0032_05c.doc" TargetMode="External"/><Relationship Id="rId139" Type="http://schemas.openxmlformats.org/officeDocument/2006/relationships/hyperlink" Target="http://www.comune.santagostino.fe.it/upload/santagostino_w3c/delibere/DELG0032_05c.doc" TargetMode="External"/><Relationship Id="rId140" Type="http://schemas.openxmlformats.org/officeDocument/2006/relationships/hyperlink" Target="http://www.comune.santagostino.fe.it/upload/santagostino_w3c/delibere/DELG0032_05c.doc" TargetMode="External"/><Relationship Id="rId141" Type="http://schemas.openxmlformats.org/officeDocument/2006/relationships/hyperlink" Target="http://www.comune.santagostino.fe.it/upload/santagostino_w3c/delibere/DELG0031_03c.doc" TargetMode="External"/><Relationship Id="rId142" Type="http://schemas.openxmlformats.org/officeDocument/2006/relationships/hyperlink" Target="http://www.comune.santagostino.fe.it/upload/santagostino_w3c/delibere/DELG0058_04c.doc" TargetMode="External"/><Relationship Id="rId143" Type="http://schemas.openxmlformats.org/officeDocument/2006/relationships/hyperlink" Target="http://www.comune.santagostino.fe.it/upload/santagostino_w3c/delibere/DELG0032_05c.doc" TargetMode="External"/><Relationship Id="rId144" Type="http://schemas.openxmlformats.org/officeDocument/2006/relationships/hyperlink" Target="http://www.comune.santagostino.fe.it/upload/santagostino_w3c/delibere/DELG0035_06c_225_1388.pdf" TargetMode="External"/><Relationship Id="rId145" Type="http://schemas.openxmlformats.org/officeDocument/2006/relationships/hyperlink" Target="http://www.comune.santagostino.fe.it/upload/santagostino_w3c/delibere/DELG0040_225_1596.pdf" TargetMode="External"/><Relationship Id="rId146" Type="http://schemas.openxmlformats.org/officeDocument/2006/relationships/hyperlink" Target="http://delibere.comune.carpi.mo.it/atti/Delibere.nsf/d6727625a5c97207412568ea003e6996/de7d069438d5e6ebc1257211002b2115?OpenDocument" TargetMode="External"/><Relationship Id="rId147" Type="http://schemas.openxmlformats.org/officeDocument/2006/relationships/hyperlink" Target="http://albopretorio.comune.lugo.ra.it/blob.php?ente=0&amp;blo_testid=69017" TargetMode="External"/><Relationship Id="rId148" Type="http://schemas.openxmlformats.org/officeDocument/2006/relationships/hyperlink" Target="http://albopretorio.comune.lugo.ra.it/blob.php?ente=0&amp;blo_testid=89707" TargetMode="External"/><Relationship Id="rId149" Type="http://schemas.openxmlformats.org/officeDocument/2006/relationships/hyperlink" Target="http://albopretorio.comune.lugo.ra.it/blob.php?ente=0&amp;blo_testid=115092" TargetMode="External"/><Relationship Id="rId150" Type="http://schemas.openxmlformats.org/officeDocument/2006/relationships/hyperlink" Target="http://bacheca.comune.rimini.it/ULISS-e/ProcAmm/pavisblo.aspx?tipo=pdf&amp;codice=248389&amp;ente=COCA&amp;coddoc=6&amp;firma=N&amp;tipcod=11&amp;tipcall=BACHECA" TargetMode="External"/><Relationship Id="rId151" Type="http://schemas.openxmlformats.org/officeDocument/2006/relationships/hyperlink" Target="http://bacheca.comune.rimini.it/ULISS-e/ProcAmm/pavisblo.aspx?tipo=pdf&amp;codice=250229&amp;ente=COCA&amp;coddoc=6&amp;firma=N&amp;tipcod=11&amp;tipcall=BACHECA" TargetMode="External"/><Relationship Id="rId152" Type="http://schemas.openxmlformats.org/officeDocument/2006/relationships/hyperlink" Target="http://bacheca.comune.rimini.it/ULISS-e/ProcAmm/pavisblo.aspx?tipo=rtf&amp;codice=150809&amp;ente=COCA&amp;coddoc=6&amp;firma=N&amp;tipcod=19&amp;tipcall=BACHECA" TargetMode="External"/><Relationship Id="rId153" Type="http://schemas.openxmlformats.org/officeDocument/2006/relationships/hyperlink" Target="http://bacheca.comune.rimini.it/ULISS-e/ProcAmm/pavisblo.aspx?tipo=rtf&amp;codice=167276&amp;ente=COCA&amp;coddoc=6&amp;firma=N&amp;tipcod=19&amp;tipcall=BACHECA" TargetMode="External"/><Relationship Id="rId154" Type="http://schemas.openxmlformats.org/officeDocument/2006/relationships/hyperlink" Target="http://bacheca.comune.rimini.it/ULISS-e/ProcAmm/pavisblo.aspx?tipo=rtf&amp;codice=206176&amp;ente=COCA&amp;coddoc=6&amp;firma=N&amp;tipcod=19&amp;tipcall=BACHECA" TargetMode="External"/><Relationship Id="rId155" Type="http://schemas.openxmlformats.org/officeDocument/2006/relationships/hyperlink" Target="http://bacheca.comune.rimini.it/ULISS-e/ProcAmm/pavisblo.aspx?tipo=rtf&amp;codice=227464&amp;ente=COCA&amp;coddoc=6&amp;firma=N&amp;tipcod=19&amp;tipcall=BACHECA" TargetMode="External"/><Relationship Id="rId156" Type="http://schemas.openxmlformats.org/officeDocument/2006/relationships/hyperlink" Target="http://www.barberinovaldelsa.net/oldattach/51/009%20ripartizione%20oneri%20urbanizzazione%20secondaria.doc" TargetMode="External"/><Relationship Id="rId157" Type="http://schemas.openxmlformats.org/officeDocument/2006/relationships/hyperlink" Target="http://www.barberinovaldelsa.net/oldattach/61/044%20ripartizione%20oneri%20urbanizzazione.doc" TargetMode="External"/><Relationship Id="rId158" Type="http://schemas.openxmlformats.org/officeDocument/2006/relationships/hyperlink" Target="http://www.barberinovaldelsa.net/allegati/2173/072%20ripartizione%20oneri%20urbanizzazione%20secondaria.doc" TargetMode="External"/><Relationship Id="rId159" Type="http://schemas.openxmlformats.org/officeDocument/2006/relationships/hyperlink" Target="http://www.tecuting.it/c048004/de/de_testo.php?HDDHI=198&amp;DESTDEL=15" TargetMode="External"/><Relationship Id="rId160" Type="http://schemas.openxmlformats.org/officeDocument/2006/relationships/hyperlink" Target="http://www.tecuting.it/c048004/de/de_testo.php?HDDHI=199&amp;DESTDEL=45" TargetMode="External"/><Relationship Id="rId161" Type="http://schemas.openxmlformats.org/officeDocument/2006/relationships/hyperlink" Target="http://www.tecuting.it/c048004/de/de_testo.php?HDDHI=100&amp;DESTDEL=12" TargetMode="External"/><Relationship Id="rId162" Type="http://schemas.openxmlformats.org/officeDocument/2006/relationships/hyperlink" Target="http://www.tecuting.it/c048004/de/de_testo.php?HDDHI=101&amp;DESTDEL=65" TargetMode="External"/><Relationship Id="rId163" Type="http://schemas.openxmlformats.org/officeDocument/2006/relationships/hyperlink" Target="http://www.tecuting.it/c048004/de/de_testo.php?HDDHI=101&amp;DESTDEL=136" TargetMode="External"/><Relationship Id="rId164" Type="http://schemas.openxmlformats.org/officeDocument/2006/relationships/hyperlink" Target="http://www.tecuting.it/c048004/de/de_testo.php?HDDHI=102&amp;DESTDEL=172" TargetMode="External"/><Relationship Id="rId165" Type="http://schemas.openxmlformats.org/officeDocument/2006/relationships/hyperlink" Target="http://www.tecuting.it/c048004/de/testo/10418.rtf" TargetMode="External"/><Relationship Id="rId166" Type="http://schemas.openxmlformats.org/officeDocument/2006/relationships/hyperlink" Target="http://www.tecuting.it/c048004/de/de_p_dettaglio.php?DESTDEL=34&amp;HDDHI=105&amp;x=" TargetMode="External"/><Relationship Id="rId167" Type="http://schemas.openxmlformats.org/officeDocument/2006/relationships/hyperlink" Target="http://www.tecuting.it/c048004/de/testo/10643.rtf" TargetMode="External"/><Relationship Id="rId168" Type="http://schemas.openxmlformats.org/officeDocument/2006/relationships/hyperlink" Target="http://www.tecuting.it/c048004/de/testo/10789.rtf" TargetMode="External"/><Relationship Id="rId169" Type="http://schemas.openxmlformats.org/officeDocument/2006/relationships/hyperlink" Target="http://www.tecuting.it/c048004/de/testo/10794.rtf" TargetMode="External"/><Relationship Id="rId170" Type="http://schemas.openxmlformats.org/officeDocument/2006/relationships/hyperlink" Target="http://www.comune.empoli.fi.it/Pretorio/Winseg/DelibGC/1998/98436gc.rtf" TargetMode="External"/><Relationship Id="rId171" Type="http://schemas.openxmlformats.org/officeDocument/2006/relationships/hyperlink" Target="http://www.comune.empoli.fi.it/Pretorio/Winseg/DelibGC/1999/9966gc.rtf" TargetMode="External"/><Relationship Id="rId172" Type="http://schemas.openxmlformats.org/officeDocument/2006/relationships/hyperlink" Target="http://www.comune.empoli.fi.it/Pretorio/Winseg/DelibGC/2000/0053gc.rtf" TargetMode="External"/><Relationship Id="rId173" Type="http://schemas.openxmlformats.org/officeDocument/2006/relationships/hyperlink" Target="http://www.comune.empoli.fi.it/Pretorio/Winseg/DelibGC/2001/0149gc.rtf" TargetMode="External"/><Relationship Id="rId174" Type="http://schemas.openxmlformats.org/officeDocument/2006/relationships/hyperlink" Target="http://www.comune.empoli.fi.it/Pretorio/Winseg/DelibGC/2002/0298gc.rtf" TargetMode="External"/><Relationship Id="rId175" Type="http://schemas.openxmlformats.org/officeDocument/2006/relationships/hyperlink" Target="http://www.comune.empoli.fi.it/Pretorio/Winseg/DelibGC/2003/370gc.rtf" TargetMode="External"/><Relationship Id="rId176" Type="http://schemas.openxmlformats.org/officeDocument/2006/relationships/hyperlink" Target="http://www.comune.empoli.fi.it/Pretorio/Winseg/DelibGC/2004/92gc.rtf" TargetMode="External"/><Relationship Id="rId177" Type="http://schemas.openxmlformats.org/officeDocument/2006/relationships/hyperlink" Target="http://www.comune.empoli.fi.it/Pretorio/Winseg/DelibGC/2005/84gc.rtf" TargetMode="External"/><Relationship Id="rId178" Type="http://schemas.openxmlformats.org/officeDocument/2006/relationships/hyperlink" Target="http://www.comune.empoli.fi.it/Pretorio/Winseg/DelibGC/2006/72gc.rtf" TargetMode="External"/><Relationship Id="rId179" Type="http://schemas.openxmlformats.org/officeDocument/2006/relationships/hyperlink" Target="http://www.comune.fucecchio.fi.it/pubblicazione/20020304DG0000005/Revisione%20testo6SC1.DOC" TargetMode="External"/><Relationship Id="rId180" Type="http://schemas.openxmlformats.org/officeDocument/2006/relationships/hyperlink" Target="http://www.comune.fucecchio.fi.it/pubblicazione/2004-001-10/ATTOCOPIA.doc" TargetMode="External"/><Relationship Id="rId181" Type="http://schemas.openxmlformats.org/officeDocument/2006/relationships/hyperlink" Target="http://www.comune.fucecchio.fi.it/pubblicazione/2004-001-185/ATTOCOPIA.doc" TargetMode="External"/><Relationship Id="rId182" Type="http://schemas.openxmlformats.org/officeDocument/2006/relationships/hyperlink" Target="http://www.comune.fucecchio.fi.it/pubblicazione/2005-001-193/ATTOCOPIA.doc" TargetMode="External"/><Relationship Id="rId183" Type="http://schemas.openxmlformats.org/officeDocument/2006/relationships/hyperlink" Target="http://www.comune.fucecchio.fi.it/pubblicazione/2007-001-50/ATTOCOPIA.doc" TargetMode="External"/><Relationship Id="rId184" Type="http://schemas.openxmlformats.org/officeDocument/2006/relationships/hyperlink" Target="http://www.comune.fucecchio.fi.it/pubblicazione/2008-001-1/ATTOCOPIA.doc" TargetMode="External"/><Relationship Id="rId185" Type="http://schemas.openxmlformats.org/officeDocument/2006/relationships/hyperlink" Target="http://www.comune.montelupo-fiorentino.fi.it/delibere/GM200117.htm" TargetMode="External"/><Relationship Id="rId186" Type="http://schemas.openxmlformats.org/officeDocument/2006/relationships/hyperlink" Target="http://www.comune.sesto-fiorentino.fi.it/delibere/dg18919.doc" TargetMode="External"/><Relationship Id="rId187" Type="http://schemas.openxmlformats.org/officeDocument/2006/relationships/hyperlink" Target="http://www.comune.sesto-fiorentino.fi.it/delibere/dg18919.doc" TargetMode="External"/><Relationship Id="rId188" Type="http://schemas.openxmlformats.org/officeDocument/2006/relationships/hyperlink" Target="http://www.comune.sesto-fiorentino.fi.it/delibere/dt22175.doc" TargetMode="External"/><Relationship Id="rId189" Type="http://schemas.openxmlformats.org/officeDocument/2006/relationships/hyperlink" Target="http://www.comune.sesto-fiorentino.fi.it/delibere/dg23450.doc" TargetMode="External"/><Relationship Id="rId190" Type="http://schemas.openxmlformats.org/officeDocument/2006/relationships/hyperlink" Target="http://servizi.comune.follonica.gr.it/follonica/de/at_p_dettaglio.php?ATPRSER=11742&amp;x=3d843a8d0e6343937d502077fb23dd5c" TargetMode="External"/><Relationship Id="rId191" Type="http://schemas.openxmlformats.org/officeDocument/2006/relationships/hyperlink" Target="http://www.primapagina.regione.toscana.it/?codice=15036" TargetMode="External"/><Relationship Id="rId192" Type="http://schemas.openxmlformats.org/officeDocument/2006/relationships/hyperlink" Target="http://www.maremmanews.tv/it1012/index.php?option=com_content&amp;task=view&amp;id=2542&amp;Itemid=145" TargetMode="External"/><Relationship Id="rId193" Type="http://schemas.openxmlformats.org/officeDocument/2006/relationships/hyperlink" Target="http://www.0564news.it/notizia.asp?idn=4561" TargetMode="External"/><Relationship Id="rId194" Type="http://schemas.openxmlformats.org/officeDocument/2006/relationships/hyperlink" Target="http://www.comune.scarlino.gr.it/comunicati_stampa.asp" TargetMode="External"/><Relationship Id="rId195" Type="http://schemas.openxmlformats.org/officeDocument/2006/relationships/hyperlink" Target="http://www.comune.scarlino.gr.it/file_download.asp?id=1043" TargetMode="External"/><Relationship Id="rId196" Type="http://schemas.openxmlformats.org/officeDocument/2006/relationships/hyperlink" Target="http://www.tdgroup.it/comunemassarosa/Allegati/GC_54_2006.pdf" TargetMode="External"/><Relationship Id="rId197" Type="http://schemas.openxmlformats.org/officeDocument/2006/relationships/hyperlink" Target="http://www.tdgroup.it/comunemassarosa/Allegati/GC_54_2006.pdf" TargetMode="External"/><Relationship Id="rId198" Type="http://schemas.openxmlformats.org/officeDocument/2006/relationships/hyperlink" Target="http://www.altavaldera.it/dc/147%20-%2016%20-%2012%20-%202002%20art.%2019%20L.R%2052%20-%2099.pdf" TargetMode="External"/><Relationship Id="rId199" Type="http://schemas.openxmlformats.org/officeDocument/2006/relationships/hyperlink" Target="http://www.valdera.org/tableadmin/allegati/2145gc.doc" TargetMode="External"/><Relationship Id="rId200" Type="http://schemas.openxmlformats.org/officeDocument/2006/relationships/hyperlink" Target="http://www.comune.agliana.pt.it/delibere/1210154883_775.DOC" TargetMode="External"/><Relationship Id="rId201" Type="http://schemas.openxmlformats.org/officeDocument/2006/relationships/hyperlink" Target="http://www.comune.asciano.siena.it/resources/delibere/2003/DG_2003_32.doc" TargetMode="External"/><Relationship Id="rId202" Type="http://schemas.openxmlformats.org/officeDocument/2006/relationships/hyperlink" Target="http://www.comune.asciano.siena.it/resources/delibere/2005/DG_2005_125.pdf" TargetMode="External"/><Relationship Id="rId203" Type="http://schemas.openxmlformats.org/officeDocument/2006/relationships/hyperlink" Target="http://www.comune.asciano.siena.it/resources/delibere/2006/DG_2006_65.pdf" TargetMode="External"/><Relationship Id="rId204" Type="http://schemas.openxmlformats.org/officeDocument/2006/relationships/hyperlink" Target="http://www.infotuscany.com/new.it.php?cod=393" TargetMode="External"/><Relationship Id="rId205" Type="http://schemas.openxmlformats.org/officeDocument/2006/relationships/hyperlink" Target="http://www.comune.monteriggioni.si.it/index.php?name=News&amp;file=article&amp;sid=343" TargetMode="External"/><Relationship Id="rId206" Type="http://schemas.openxmlformats.org/officeDocument/2006/relationships/hyperlink" Target="http://www.comune.monteriggioni.si.it/index.php?name=News&amp;file=article&amp;sid=343" TargetMode="External"/><Relationship Id="rId207" Type="http://schemas.openxmlformats.org/officeDocument/2006/relationships/hyperlink" Target="http://old.comune.sarteano.siena.it/resources/delibere/2007/G.179-2007.doc" TargetMode="External"/><Relationship Id="rId208" Type="http://schemas.openxmlformats.org/officeDocument/2006/relationships/hyperlink" Target="http://www.comunesbt.it/Engine/RAServeFile.php/f/Atti/Determinazione%20Dirigenziale%20-%20n.383%20del%2010.03.09.pdf" TargetMode="External"/><Relationship Id="rId209" Type="http://schemas.openxmlformats.org/officeDocument/2006/relationships/hyperlink" Target="http://www.comune.montesilvano.pe.it/immagini/documenti/G.M.%20257.doc" TargetMode="External"/><Relationship Id="rId210" Type="http://schemas.openxmlformats.org/officeDocument/2006/relationships/hyperlink" Target="http://www.comune.battipaglia.sa.it/delibere_giunta/158-04.pdf" TargetMode="External"/><Relationship Id="rId211" Type="http://schemas.openxmlformats.org/officeDocument/2006/relationships/hyperlink" Target="http://www.comune.battipaglia.sa.it/delibere_giunta/171-05.pdf" TargetMode="External"/><Relationship Id="rId212" Type="http://schemas.openxmlformats.org/officeDocument/2006/relationships/hyperlink" Target="http://www.comune.battipaglia.sa.it/delibere_giunta/65-06.pdf" TargetMode="External"/><Relationship Id="rId213" Type="http://schemas.openxmlformats.org/officeDocument/2006/relationships/hyperlink" Target="http://www.comune.battipaglia.sa.it/delibere_giunta_commissario/75-07.pdf" TargetMode="External"/><Relationship Id="rId214" Type="http://schemas.openxmlformats.org/officeDocument/2006/relationships/hyperlink" Target="http://www.comune.battipaglia.sa.it/delibere_giunta_commissario/194-08.pdf" TargetMode="External"/><Relationship Id="rId215" Type="http://schemas.openxmlformats.org/officeDocument/2006/relationships/hyperlink" Target="http://www.comune.grottaglie.ta.it/atti/deliberazionigiunta/gm0234.pdf" TargetMode="External"/><Relationship Id="rId216" Type="http://schemas.openxmlformats.org/officeDocument/2006/relationships/hyperlink" Target="http://www.comune.taranto.it/amministrazione/dettaglio_delibera.php?id=42744&amp;id_tipo=42" TargetMode="External"/><Relationship Id="rId217" Type="http://schemas.openxmlformats.org/officeDocument/2006/relationships/hyperlink" Target="http://www.comune.dolianova.ca.it/public/delibere/029-GM2004.doc" TargetMode="External"/><Relationship Id="rId218" Type="http://schemas.openxmlformats.org/officeDocument/2006/relationships/hyperlink" Target="http://www.comune.dolianova.ca.it/public/delibere/014-GM2005.doc" TargetMode="External"/><Relationship Id="rId219" Type="http://schemas.openxmlformats.org/officeDocument/2006/relationships/hyperlink" Target="http://www.comune.dolianova.ca.it/public/delibere/043-GM2006.doc" TargetMode="External"/><Relationship Id="rId220" Type="http://schemas.openxmlformats.org/officeDocument/2006/relationships/hyperlink" Target="http://www.comunenurachi.it/Atti/delibere/DEL%20GM/deliberegm2001/delgm001.pdf" TargetMode="External"/><Relationship Id="rId221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236" activePane="bottomRight" state="frozen"/>
      <selection pane="topLeft" activeCell="A1" activeCellId="0" sqref="A1"/>
      <selection pane="topRight" activeCell="D1" activeCellId="0" sqref="D1"/>
      <selection pane="bottomLeft" activeCell="A236" activeCellId="0" sqref="A236"/>
      <selection pane="bottomRight" activeCell="E250" activeCellId="0" sqref="E2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20.7"/>
    <col collapsed="false" customWidth="true" hidden="false" outlineLevel="0" max="3" min="3" style="1" width="4.85"/>
    <col collapsed="false" customWidth="true" hidden="false" outlineLevel="0" max="4" min="4" style="1" width="10.28"/>
    <col collapsed="false" customWidth="false" hidden="false" outlineLevel="0" max="5" min="5" style="1" width="9.14"/>
    <col collapsed="false" customWidth="true" hidden="false" outlineLevel="0" max="6" min="6" style="1" width="8.85"/>
    <col collapsed="false" customWidth="true" hidden="false" outlineLevel="0" max="7" min="7" style="1" width="6.28"/>
    <col collapsed="false" customWidth="true" hidden="false" outlineLevel="0" max="8" min="8" style="1" width="10.41"/>
    <col collapsed="false" customWidth="true" hidden="false" outlineLevel="0" max="9" min="9" style="1" width="18.41"/>
    <col collapsed="false" customWidth="true" hidden="false" outlineLevel="0" max="10" min="10" style="1" width="21.28"/>
    <col collapsed="false" customWidth="true" hidden="false" outlineLevel="0" max="11" min="11" style="1" width="8.7"/>
    <col collapsed="false" customWidth="true" hidden="false" outlineLevel="0" max="12" min="12" style="1" width="5.41"/>
    <col collapsed="false" customWidth="true" hidden="false" outlineLevel="0" max="13" min="13" style="1" width="10.13"/>
    <col collapsed="false" customWidth="true" hidden="false" outlineLevel="0" max="14" min="14" style="1" width="7.7"/>
    <col collapsed="false" customWidth="true" hidden="false" outlineLevel="0" max="15" min="15" style="1" width="8.14"/>
    <col collapsed="false" customWidth="true" hidden="false" outlineLevel="0" max="16" min="16" style="1" width="7.56"/>
    <col collapsed="false" customWidth="true" hidden="false" outlineLevel="0" max="17" min="17" style="1" width="8.7"/>
    <col collapsed="false" customWidth="true" hidden="false" outlineLevel="0" max="18" min="18" style="1" width="7.42"/>
    <col collapsed="false" customWidth="false" hidden="false" outlineLevel="0" max="19" min="19" style="1" width="9.14"/>
    <col collapsed="false" customWidth="true" hidden="false" outlineLevel="0" max="20" min="20" style="3" width="240.7"/>
    <col collapsed="false" customWidth="false" hidden="false" outlineLevel="0" max="257" min="21" style="1" width="9.14"/>
  </cols>
  <sheetData>
    <row r="1" customFormat="false" ht="12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6" t="s">
        <v>6</v>
      </c>
      <c r="H1" s="7" t="s">
        <v>7</v>
      </c>
      <c r="I1" s="7" t="s">
        <v>8</v>
      </c>
      <c r="J1" s="4" t="s">
        <v>9</v>
      </c>
      <c r="K1" s="4" t="s">
        <v>10</v>
      </c>
      <c r="L1" s="8" t="s">
        <v>11</v>
      </c>
      <c r="M1" s="7" t="s">
        <v>12</v>
      </c>
      <c r="N1" s="7" t="s">
        <v>12</v>
      </c>
      <c r="O1" s="7" t="s">
        <v>12</v>
      </c>
      <c r="P1" s="7" t="s">
        <v>12</v>
      </c>
      <c r="Q1" s="7" t="s">
        <v>12</v>
      </c>
      <c r="R1" s="7" t="s">
        <v>12</v>
      </c>
      <c r="S1" s="7" t="s">
        <v>13</v>
      </c>
      <c r="T1" s="9" t="s">
        <v>14</v>
      </c>
    </row>
    <row r="2" customFormat="false" ht="12.75" hidden="false" customHeight="true" outlineLevel="0" collapsed="false">
      <c r="A2" s="4"/>
      <c r="B2" s="4"/>
      <c r="C2" s="4"/>
      <c r="D2" s="4"/>
      <c r="E2" s="10" t="s">
        <v>15</v>
      </c>
      <c r="F2" s="10" t="s">
        <v>16</v>
      </c>
      <c r="G2" s="11" t="s">
        <v>17</v>
      </c>
      <c r="H2" s="12" t="s">
        <v>18</v>
      </c>
      <c r="I2" s="12" t="s">
        <v>19</v>
      </c>
      <c r="J2" s="4"/>
      <c r="K2" s="4"/>
      <c r="L2" s="8"/>
      <c r="M2" s="12" t="s">
        <v>20</v>
      </c>
      <c r="N2" s="12" t="s">
        <v>21</v>
      </c>
      <c r="O2" s="12" t="s">
        <v>22</v>
      </c>
      <c r="P2" s="12" t="s">
        <v>23</v>
      </c>
      <c r="Q2" s="12" t="s">
        <v>24</v>
      </c>
      <c r="R2" s="12" t="s">
        <v>25</v>
      </c>
      <c r="S2" s="12" t="s">
        <v>26</v>
      </c>
      <c r="T2" s="13"/>
    </row>
    <row r="3" customFormat="false" ht="12.75" hidden="false" customHeight="true" outlineLevel="0" collapsed="false">
      <c r="A3" s="14" t="n">
        <v>938</v>
      </c>
      <c r="B3" s="15" t="s">
        <v>27</v>
      </c>
      <c r="C3" s="15" t="s">
        <v>28</v>
      </c>
      <c r="D3" s="15" t="s">
        <v>29</v>
      </c>
      <c r="E3" s="16" t="n">
        <v>4478</v>
      </c>
      <c r="F3" s="17" t="n">
        <f aca="false">ROUND(H3/E3,2)</f>
        <v>0.67</v>
      </c>
      <c r="G3" s="15" t="n">
        <v>2011</v>
      </c>
      <c r="H3" s="18" t="n">
        <v>3000</v>
      </c>
      <c r="I3" s="19" t="s">
        <v>30</v>
      </c>
      <c r="J3" s="20" t="n">
        <v>3</v>
      </c>
      <c r="K3" s="21" t="s">
        <v>31</v>
      </c>
      <c r="L3" s="22" t="s">
        <v>32</v>
      </c>
      <c r="M3" s="23" t="n">
        <v>3000</v>
      </c>
      <c r="N3" s="23"/>
      <c r="O3" s="23"/>
      <c r="P3" s="23"/>
      <c r="Q3" s="23"/>
      <c r="R3" s="23"/>
      <c r="S3" s="23"/>
      <c r="T3" s="24"/>
    </row>
    <row r="4" customFormat="false" ht="12.75" hidden="false" customHeight="true" outlineLevel="0" collapsed="false">
      <c r="A4" s="14" t="n">
        <v>917</v>
      </c>
      <c r="B4" s="15" t="s">
        <v>33</v>
      </c>
      <c r="C4" s="15" t="s">
        <v>28</v>
      </c>
      <c r="D4" s="15" t="s">
        <v>29</v>
      </c>
      <c r="E4" s="16" t="n">
        <v>776</v>
      </c>
      <c r="F4" s="17" t="n">
        <f aca="false">ROUND(H4/E4,2)</f>
        <v>0.64</v>
      </c>
      <c r="G4" s="15" t="n">
        <v>2009</v>
      </c>
      <c r="H4" s="18" t="n">
        <v>500</v>
      </c>
      <c r="I4" s="19" t="s">
        <v>30</v>
      </c>
      <c r="J4" s="20" t="n">
        <v>8</v>
      </c>
      <c r="K4" s="21" t="s">
        <v>34</v>
      </c>
      <c r="L4" s="22" t="n">
        <v>0.05</v>
      </c>
      <c r="M4" s="23" t="n">
        <v>500</v>
      </c>
      <c r="N4" s="23"/>
      <c r="O4" s="23"/>
      <c r="P4" s="23"/>
      <c r="Q4" s="23"/>
      <c r="R4" s="23"/>
      <c r="S4" s="23"/>
      <c r="T4" s="24"/>
    </row>
    <row r="5" customFormat="false" ht="12.75" hidden="false" customHeight="true" outlineLevel="0" collapsed="false">
      <c r="A5" s="14" t="n">
        <v>55</v>
      </c>
      <c r="B5" s="15" t="s">
        <v>35</v>
      </c>
      <c r="C5" s="15" t="s">
        <v>36</v>
      </c>
      <c r="D5" s="15" t="s">
        <v>29</v>
      </c>
      <c r="E5" s="16" t="n">
        <v>3785</v>
      </c>
      <c r="F5" s="17" t="n">
        <f aca="false">ROUND(H5/E5,2)</f>
        <v>1.32</v>
      </c>
      <c r="G5" s="15" t="n">
        <v>2006</v>
      </c>
      <c r="H5" s="18" t="n">
        <v>5000</v>
      </c>
      <c r="I5" s="19" t="s">
        <v>30</v>
      </c>
      <c r="J5" s="20" t="n">
        <v>21</v>
      </c>
      <c r="K5" s="21" t="n">
        <v>38803</v>
      </c>
      <c r="L5" s="22" t="n">
        <v>0.08</v>
      </c>
      <c r="M5" s="23" t="n">
        <v>5000</v>
      </c>
      <c r="N5" s="23"/>
      <c r="O5" s="23"/>
      <c r="P5" s="23"/>
      <c r="Q5" s="23"/>
      <c r="R5" s="23"/>
      <c r="S5" s="23"/>
      <c r="T5" s="24" t="s">
        <v>37</v>
      </c>
    </row>
    <row r="6" customFormat="false" ht="12.75" hidden="false" customHeight="true" outlineLevel="0" collapsed="false">
      <c r="A6" s="14" t="n">
        <v>506</v>
      </c>
      <c r="B6" s="15" t="s">
        <v>35</v>
      </c>
      <c r="C6" s="15" t="s">
        <v>36</v>
      </c>
      <c r="D6" s="15" t="s">
        <v>29</v>
      </c>
      <c r="E6" s="16" t="n">
        <v>3785</v>
      </c>
      <c r="F6" s="17" t="n">
        <f aca="false">ROUND(H6/E6,2)</f>
        <v>1.32</v>
      </c>
      <c r="G6" s="15" t="n">
        <v>2008</v>
      </c>
      <c r="H6" s="18" t="n">
        <v>5000</v>
      </c>
      <c r="I6" s="19" t="s">
        <v>30</v>
      </c>
      <c r="J6" s="25" t="n">
        <v>3</v>
      </c>
      <c r="K6" s="26" t="n">
        <v>39534</v>
      </c>
      <c r="L6" s="27" t="n">
        <v>0.08</v>
      </c>
      <c r="M6" s="28" t="n">
        <v>5000</v>
      </c>
      <c r="N6" s="28"/>
      <c r="O6" s="28"/>
      <c r="P6" s="28"/>
      <c r="Q6" s="28"/>
      <c r="R6" s="28"/>
      <c r="S6" s="28"/>
      <c r="T6" s="29" t="s">
        <v>38</v>
      </c>
    </row>
    <row r="7" customFormat="false" ht="12.75" hidden="false" customHeight="true" outlineLevel="0" collapsed="false">
      <c r="A7" s="14" t="n">
        <v>507</v>
      </c>
      <c r="B7" s="15" t="s">
        <v>35</v>
      </c>
      <c r="C7" s="15" t="s">
        <v>36</v>
      </c>
      <c r="D7" s="15" t="s">
        <v>29</v>
      </c>
      <c r="E7" s="16" t="n">
        <v>3785</v>
      </c>
      <c r="F7" s="17" t="n">
        <f aca="false">ROUND(H7/E7,2)</f>
        <v>0.79</v>
      </c>
      <c r="G7" s="15" t="n">
        <v>2009</v>
      </c>
      <c r="H7" s="18" t="n">
        <v>3000</v>
      </c>
      <c r="I7" s="19" t="s">
        <v>30</v>
      </c>
      <c r="J7" s="25" t="n">
        <v>11</v>
      </c>
      <c r="K7" s="26" t="n">
        <v>39897</v>
      </c>
      <c r="L7" s="27" t="n">
        <v>0.08</v>
      </c>
      <c r="M7" s="28" t="n">
        <v>3000</v>
      </c>
      <c r="N7" s="28"/>
      <c r="O7" s="28"/>
      <c r="P7" s="28"/>
      <c r="Q7" s="28"/>
      <c r="R7" s="28"/>
      <c r="S7" s="28"/>
      <c r="T7" s="29" t="s">
        <v>39</v>
      </c>
    </row>
    <row r="8" customFormat="false" ht="12.75" hidden="false" customHeight="true" outlineLevel="0" collapsed="false">
      <c r="A8" s="14" t="n">
        <v>508</v>
      </c>
      <c r="B8" s="15" t="s">
        <v>40</v>
      </c>
      <c r="C8" s="15" t="s">
        <v>36</v>
      </c>
      <c r="D8" s="15" t="s">
        <v>29</v>
      </c>
      <c r="E8" s="16" t="n">
        <v>55714</v>
      </c>
      <c r="F8" s="17" t="n">
        <f aca="false">ROUND(H8/E8,2)</f>
        <v>0.73</v>
      </c>
      <c r="G8" s="15" t="n">
        <v>2004</v>
      </c>
      <c r="H8" s="18" t="n">
        <v>40705.82</v>
      </c>
      <c r="I8" s="30" t="s">
        <v>41</v>
      </c>
      <c r="J8" s="31" t="n">
        <v>70</v>
      </c>
      <c r="K8" s="32" t="n">
        <v>38076</v>
      </c>
      <c r="L8" s="33" t="n">
        <v>0.08</v>
      </c>
      <c r="M8" s="28" t="n">
        <v>40119.99</v>
      </c>
      <c r="N8" s="28"/>
      <c r="O8" s="28"/>
      <c r="P8" s="28" t="n">
        <v>585.83</v>
      </c>
      <c r="Q8" s="28"/>
      <c r="R8" s="28"/>
      <c r="S8" s="28"/>
      <c r="T8" s="29" t="s">
        <v>42</v>
      </c>
    </row>
    <row r="9" customFormat="false" ht="12.75" hidden="false" customHeight="true" outlineLevel="0" collapsed="false">
      <c r="A9" s="14" t="n">
        <v>509</v>
      </c>
      <c r="B9" s="15" t="s">
        <v>40</v>
      </c>
      <c r="C9" s="15" t="s">
        <v>36</v>
      </c>
      <c r="D9" s="15" t="s">
        <v>29</v>
      </c>
      <c r="E9" s="16" t="n">
        <v>55714</v>
      </c>
      <c r="F9" s="17" t="n">
        <f aca="false">ROUND(H9/E9,2)</f>
        <v>0.28</v>
      </c>
      <c r="G9" s="15" t="n">
        <v>2006</v>
      </c>
      <c r="H9" s="18" t="n">
        <v>15800</v>
      </c>
      <c r="I9" s="30" t="s">
        <v>41</v>
      </c>
      <c r="J9" s="31" t="n">
        <v>105</v>
      </c>
      <c r="K9" s="32" t="n">
        <v>38839</v>
      </c>
      <c r="L9" s="33" t="n">
        <v>0.08</v>
      </c>
      <c r="M9" s="28" t="n">
        <v>9623.1</v>
      </c>
      <c r="N9" s="28"/>
      <c r="O9" s="28"/>
      <c r="P9" s="28" t="n">
        <v>6176.9</v>
      </c>
      <c r="Q9" s="28"/>
      <c r="R9" s="28"/>
      <c r="S9" s="28"/>
      <c r="T9" s="29" t="s">
        <v>43</v>
      </c>
    </row>
    <row r="10" customFormat="false" ht="25.5" hidden="false" customHeight="false" outlineLevel="0" collapsed="false">
      <c r="A10" s="14" t="n">
        <v>45</v>
      </c>
      <c r="B10" s="15" t="s">
        <v>40</v>
      </c>
      <c r="C10" s="15" t="s">
        <v>36</v>
      </c>
      <c r="D10" s="15" t="s">
        <v>29</v>
      </c>
      <c r="E10" s="16" t="n">
        <v>55714</v>
      </c>
      <c r="F10" s="17" t="n">
        <f aca="false">ROUND(H10/E10,2)</f>
        <v>0.46</v>
      </c>
      <c r="G10" s="15" t="n">
        <v>2007</v>
      </c>
      <c r="H10" s="18" t="n">
        <v>25800</v>
      </c>
      <c r="I10" s="30" t="s">
        <v>41</v>
      </c>
      <c r="J10" s="31" t="n">
        <v>159</v>
      </c>
      <c r="K10" s="32" t="n">
        <v>39252</v>
      </c>
      <c r="L10" s="33" t="n">
        <v>0.08</v>
      </c>
      <c r="M10" s="18" t="n">
        <v>25800</v>
      </c>
      <c r="N10" s="18"/>
      <c r="O10" s="18"/>
      <c r="P10" s="18"/>
      <c r="Q10" s="18"/>
      <c r="R10" s="18"/>
      <c r="S10" s="18"/>
      <c r="T10" s="34" t="s">
        <v>44</v>
      </c>
    </row>
    <row r="11" customFormat="false" ht="12.75" hidden="false" customHeight="false" outlineLevel="0" collapsed="false">
      <c r="A11" s="14" t="n">
        <v>437</v>
      </c>
      <c r="B11" s="15" t="s">
        <v>40</v>
      </c>
      <c r="C11" s="15" t="s">
        <v>36</v>
      </c>
      <c r="D11" s="15" t="s">
        <v>29</v>
      </c>
      <c r="E11" s="16" t="n">
        <v>55714</v>
      </c>
      <c r="F11" s="17" t="n">
        <f aca="false">ROUND(H11/E11,2)</f>
        <v>0.86</v>
      </c>
      <c r="G11" s="15" t="n">
        <v>2008</v>
      </c>
      <c r="H11" s="18" t="n">
        <v>48100</v>
      </c>
      <c r="I11" s="30" t="s">
        <v>41</v>
      </c>
      <c r="J11" s="31" t="n">
        <v>92</v>
      </c>
      <c r="K11" s="32" t="n">
        <v>39581</v>
      </c>
      <c r="L11" s="33" t="n">
        <v>0.08</v>
      </c>
      <c r="M11" s="18" t="n">
        <v>34804.51</v>
      </c>
      <c r="N11" s="18"/>
      <c r="O11" s="18"/>
      <c r="P11" s="18" t="n">
        <v>13295.49</v>
      </c>
      <c r="Q11" s="18"/>
      <c r="R11" s="18"/>
      <c r="S11" s="18"/>
      <c r="T11" s="35" t="s">
        <v>45</v>
      </c>
    </row>
    <row r="12" customFormat="false" ht="12.75" hidden="false" customHeight="false" outlineLevel="0" collapsed="false">
      <c r="A12" s="14" t="n">
        <v>438</v>
      </c>
      <c r="B12" s="15" t="s">
        <v>40</v>
      </c>
      <c r="C12" s="15" t="s">
        <v>36</v>
      </c>
      <c r="D12" s="15" t="s">
        <v>29</v>
      </c>
      <c r="E12" s="16" t="n">
        <v>55714</v>
      </c>
      <c r="F12" s="17" t="n">
        <f aca="false">ROUND(H12/E12,2)</f>
        <v>0.37</v>
      </c>
      <c r="G12" s="15" t="n">
        <v>2009</v>
      </c>
      <c r="H12" s="18" t="n">
        <v>20495.48</v>
      </c>
      <c r="I12" s="30" t="s">
        <v>41</v>
      </c>
      <c r="J12" s="31" t="n">
        <v>64</v>
      </c>
      <c r="K12" s="32" t="n">
        <v>39903</v>
      </c>
      <c r="L12" s="33" t="n">
        <v>0.08</v>
      </c>
      <c r="M12" s="18" t="n">
        <v>1178.9</v>
      </c>
      <c r="N12" s="18"/>
      <c r="O12" s="18"/>
      <c r="P12" s="18" t="n">
        <v>19316.58</v>
      </c>
      <c r="Q12" s="18"/>
      <c r="R12" s="18"/>
      <c r="S12" s="18"/>
      <c r="T12" s="35" t="s">
        <v>46</v>
      </c>
    </row>
    <row r="13" customFormat="false" ht="25.5" hidden="false" customHeight="false" outlineLevel="0" collapsed="false">
      <c r="A13" s="14" t="n">
        <v>44</v>
      </c>
      <c r="B13" s="15" t="s">
        <v>47</v>
      </c>
      <c r="C13" s="15" t="s">
        <v>36</v>
      </c>
      <c r="D13" s="15" t="s">
        <v>29</v>
      </c>
      <c r="E13" s="16" t="n">
        <v>1279</v>
      </c>
      <c r="F13" s="17" t="n">
        <f aca="false">ROUND(H13/E13,2)</f>
        <v>11.73</v>
      </c>
      <c r="G13" s="15" t="n">
        <v>2007</v>
      </c>
      <c r="H13" s="18" t="n">
        <v>15000</v>
      </c>
      <c r="I13" s="30" t="s">
        <v>30</v>
      </c>
      <c r="J13" s="31" t="n">
        <v>6</v>
      </c>
      <c r="K13" s="36" t="s">
        <v>48</v>
      </c>
      <c r="L13" s="33" t="n">
        <v>0.08</v>
      </c>
      <c r="M13" s="18" t="n">
        <v>15000</v>
      </c>
      <c r="N13" s="18"/>
      <c r="O13" s="18"/>
      <c r="P13" s="18"/>
      <c r="Q13" s="18"/>
      <c r="R13" s="18"/>
      <c r="S13" s="18"/>
      <c r="T13" s="34" t="s">
        <v>49</v>
      </c>
    </row>
    <row r="14" customFormat="false" ht="12.75" hidden="false" customHeight="false" outlineLevel="0" collapsed="false">
      <c r="A14" s="14" t="n">
        <v>611</v>
      </c>
      <c r="B14" s="15" t="s">
        <v>50</v>
      </c>
      <c r="C14" s="15" t="s">
        <v>51</v>
      </c>
      <c r="D14" s="15" t="s">
        <v>29</v>
      </c>
      <c r="E14" s="16" t="n">
        <v>105024</v>
      </c>
      <c r="F14" s="17" t="n">
        <f aca="false">ROUND(H14/E14,2)</f>
        <v>0.49</v>
      </c>
      <c r="G14" s="15" t="n">
        <v>2000</v>
      </c>
      <c r="H14" s="18" t="n">
        <v>51645.69</v>
      </c>
      <c r="I14" s="30" t="s">
        <v>41</v>
      </c>
      <c r="J14" s="31" t="n">
        <v>1080</v>
      </c>
      <c r="K14" s="32" t="n">
        <v>36889</v>
      </c>
      <c r="L14" s="33" t="n">
        <v>0.08</v>
      </c>
      <c r="M14" s="18" t="n">
        <v>51645.69</v>
      </c>
      <c r="N14" s="18"/>
      <c r="O14" s="18"/>
      <c r="P14" s="18"/>
      <c r="Q14" s="18"/>
      <c r="R14" s="18"/>
      <c r="S14" s="18"/>
      <c r="T14" s="35"/>
    </row>
    <row r="15" customFormat="false" ht="12.75" hidden="false" customHeight="false" outlineLevel="0" collapsed="false">
      <c r="A15" s="14" t="n">
        <v>612</v>
      </c>
      <c r="B15" s="15" t="s">
        <v>50</v>
      </c>
      <c r="C15" s="15" t="s">
        <v>51</v>
      </c>
      <c r="D15" s="15" t="s">
        <v>29</v>
      </c>
      <c r="E15" s="16" t="n">
        <v>105024</v>
      </c>
      <c r="F15" s="17" t="n">
        <f aca="false">ROUND(H15/E15,2)</f>
        <v>0.49</v>
      </c>
      <c r="G15" s="15" t="n">
        <v>2001</v>
      </c>
      <c r="H15" s="18" t="n">
        <v>51645.69</v>
      </c>
      <c r="I15" s="30" t="s">
        <v>41</v>
      </c>
      <c r="J15" s="31" t="n">
        <v>447</v>
      </c>
      <c r="K15" s="32" t="n">
        <v>37021</v>
      </c>
      <c r="L15" s="33" t="n">
        <v>0.08</v>
      </c>
      <c r="M15" s="18" t="n">
        <v>51645.69</v>
      </c>
      <c r="N15" s="18"/>
      <c r="O15" s="18"/>
      <c r="P15" s="18"/>
      <c r="Q15" s="18"/>
      <c r="R15" s="18"/>
      <c r="S15" s="18"/>
      <c r="T15" s="35"/>
    </row>
    <row r="16" customFormat="false" ht="12.75" hidden="false" customHeight="false" outlineLevel="0" collapsed="false">
      <c r="A16" s="14" t="n">
        <v>613</v>
      </c>
      <c r="B16" s="15" t="s">
        <v>50</v>
      </c>
      <c r="C16" s="15" t="s">
        <v>51</v>
      </c>
      <c r="D16" s="15" t="s">
        <v>29</v>
      </c>
      <c r="E16" s="16" t="n">
        <v>105024</v>
      </c>
      <c r="F16" s="17" t="n">
        <f aca="false">ROUND(H16/E16,2)</f>
        <v>0.49</v>
      </c>
      <c r="G16" s="15" t="n">
        <v>2002</v>
      </c>
      <c r="H16" s="18" t="n">
        <v>51646</v>
      </c>
      <c r="I16" s="30" t="s">
        <v>41</v>
      </c>
      <c r="J16" s="31" t="n">
        <v>204</v>
      </c>
      <c r="K16" s="32" t="n">
        <v>37350</v>
      </c>
      <c r="L16" s="33" t="n">
        <v>0.08</v>
      </c>
      <c r="M16" s="18" t="n">
        <v>51646</v>
      </c>
      <c r="N16" s="18"/>
      <c r="O16" s="18"/>
      <c r="P16" s="18"/>
      <c r="Q16" s="18"/>
      <c r="R16" s="18"/>
      <c r="S16" s="18"/>
      <c r="T16" s="35"/>
    </row>
    <row r="17" customFormat="false" ht="12.75" hidden="false" customHeight="false" outlineLevel="0" collapsed="false">
      <c r="A17" s="14" t="n">
        <v>614</v>
      </c>
      <c r="B17" s="15" t="s">
        <v>50</v>
      </c>
      <c r="C17" s="15" t="s">
        <v>51</v>
      </c>
      <c r="D17" s="15" t="s">
        <v>29</v>
      </c>
      <c r="E17" s="16" t="n">
        <v>105024</v>
      </c>
      <c r="F17" s="17" t="n">
        <f aca="false">ROUND(H17/E17,2)</f>
        <v>0.49</v>
      </c>
      <c r="G17" s="15" t="n">
        <v>2003</v>
      </c>
      <c r="H17" s="18" t="n">
        <v>51646</v>
      </c>
      <c r="I17" s="30" t="s">
        <v>41</v>
      </c>
      <c r="J17" s="31" t="n">
        <v>235</v>
      </c>
      <c r="K17" s="32" t="n">
        <v>37756</v>
      </c>
      <c r="L17" s="33" t="n">
        <v>0.08</v>
      </c>
      <c r="M17" s="18" t="n">
        <v>51646</v>
      </c>
      <c r="N17" s="18"/>
      <c r="O17" s="18"/>
      <c r="P17" s="18"/>
      <c r="Q17" s="18"/>
      <c r="R17" s="18"/>
      <c r="S17" s="18"/>
      <c r="T17" s="35"/>
    </row>
    <row r="18" customFormat="false" ht="12.75" hidden="false" customHeight="false" outlineLevel="0" collapsed="false">
      <c r="A18" s="14" t="n">
        <v>615</v>
      </c>
      <c r="B18" s="15" t="s">
        <v>50</v>
      </c>
      <c r="C18" s="15" t="s">
        <v>51</v>
      </c>
      <c r="D18" s="15" t="s">
        <v>29</v>
      </c>
      <c r="E18" s="16" t="n">
        <v>105024</v>
      </c>
      <c r="F18" s="17" t="n">
        <f aca="false">ROUND(H18/E18,2)</f>
        <v>0.35</v>
      </c>
      <c r="G18" s="15" t="n">
        <v>2004</v>
      </c>
      <c r="H18" s="18" t="n">
        <v>37071.12</v>
      </c>
      <c r="I18" s="30" t="s">
        <v>41</v>
      </c>
      <c r="J18" s="31" t="n">
        <v>161</v>
      </c>
      <c r="K18" s="32" t="n">
        <v>38086</v>
      </c>
      <c r="L18" s="33" t="n">
        <v>0.08</v>
      </c>
      <c r="M18" s="18" t="n">
        <v>37071.12</v>
      </c>
      <c r="N18" s="18"/>
      <c r="O18" s="18"/>
      <c r="P18" s="18"/>
      <c r="Q18" s="18"/>
      <c r="R18" s="18"/>
      <c r="S18" s="18"/>
      <c r="T18" s="35"/>
    </row>
    <row r="19" customFormat="false" ht="12.75" hidden="false" customHeight="false" outlineLevel="0" collapsed="false">
      <c r="A19" s="14" t="n">
        <v>616</v>
      </c>
      <c r="B19" s="15" t="s">
        <v>50</v>
      </c>
      <c r="C19" s="15" t="s">
        <v>51</v>
      </c>
      <c r="D19" s="15" t="s">
        <v>29</v>
      </c>
      <c r="E19" s="16" t="n">
        <v>105024</v>
      </c>
      <c r="F19" s="17" t="n">
        <f aca="false">ROUND(H19/E19,2)</f>
        <v>0.49</v>
      </c>
      <c r="G19" s="15" t="n">
        <v>2005</v>
      </c>
      <c r="H19" s="18" t="n">
        <v>51646</v>
      </c>
      <c r="I19" s="30" t="s">
        <v>41</v>
      </c>
      <c r="J19" s="31" t="n">
        <v>177</v>
      </c>
      <c r="K19" s="32" t="n">
        <v>38476</v>
      </c>
      <c r="L19" s="33" t="n">
        <v>0.08</v>
      </c>
      <c r="M19" s="18" t="n">
        <v>51646</v>
      </c>
      <c r="N19" s="18"/>
      <c r="O19" s="18"/>
      <c r="P19" s="18"/>
      <c r="Q19" s="18"/>
      <c r="R19" s="18"/>
      <c r="S19" s="18"/>
      <c r="T19" s="35"/>
    </row>
    <row r="20" customFormat="false" ht="12.75" hidden="false" customHeight="false" outlineLevel="0" collapsed="false">
      <c r="A20" s="14" t="n">
        <v>617</v>
      </c>
      <c r="B20" s="15" t="s">
        <v>50</v>
      </c>
      <c r="C20" s="15" t="s">
        <v>51</v>
      </c>
      <c r="D20" s="15" t="s">
        <v>29</v>
      </c>
      <c r="E20" s="16" t="n">
        <v>105024</v>
      </c>
      <c r="F20" s="17" t="n">
        <f aca="false">ROUND(H20/E20,2)</f>
        <v>0.49</v>
      </c>
      <c r="G20" s="15" t="n">
        <v>2006</v>
      </c>
      <c r="H20" s="18" t="n">
        <v>51646</v>
      </c>
      <c r="I20" s="30" t="s">
        <v>41</v>
      </c>
      <c r="J20" s="31" t="n">
        <v>143</v>
      </c>
      <c r="K20" s="32" t="n">
        <v>38805</v>
      </c>
      <c r="L20" s="33" t="n">
        <v>0.08</v>
      </c>
      <c r="M20" s="18" t="n">
        <v>51646</v>
      </c>
      <c r="N20" s="18"/>
      <c r="O20" s="18"/>
      <c r="P20" s="18"/>
      <c r="Q20" s="18"/>
      <c r="R20" s="18"/>
      <c r="S20" s="18"/>
      <c r="T20" s="35"/>
    </row>
    <row r="21" customFormat="false" ht="12.75" hidden="false" customHeight="false" outlineLevel="0" collapsed="false">
      <c r="A21" s="14" t="n">
        <v>618</v>
      </c>
      <c r="B21" s="15" t="s">
        <v>50</v>
      </c>
      <c r="C21" s="15" t="s">
        <v>51</v>
      </c>
      <c r="D21" s="15" t="s">
        <v>29</v>
      </c>
      <c r="E21" s="16" t="n">
        <v>105024</v>
      </c>
      <c r="F21" s="17" t="n">
        <f aca="false">ROUND(H21/E21,2)</f>
        <v>0.49</v>
      </c>
      <c r="G21" s="15" t="n">
        <v>2007</v>
      </c>
      <c r="H21" s="18" t="n">
        <v>51650</v>
      </c>
      <c r="I21" s="30" t="s">
        <v>41</v>
      </c>
      <c r="J21" s="31" t="n">
        <v>164</v>
      </c>
      <c r="K21" s="32" t="n">
        <v>39218</v>
      </c>
      <c r="L21" s="33" t="n">
        <v>0.08</v>
      </c>
      <c r="M21" s="18" t="n">
        <v>50650</v>
      </c>
      <c r="N21" s="18" t="n">
        <v>1000</v>
      </c>
      <c r="O21" s="18"/>
      <c r="P21" s="18"/>
      <c r="Q21" s="18"/>
      <c r="R21" s="18"/>
      <c r="S21" s="18"/>
      <c r="T21" s="35"/>
    </row>
    <row r="22" customFormat="false" ht="12.75" hidden="false" customHeight="false" outlineLevel="0" collapsed="false">
      <c r="A22" s="14" t="n">
        <v>619</v>
      </c>
      <c r="B22" s="15" t="s">
        <v>50</v>
      </c>
      <c r="C22" s="15" t="s">
        <v>51</v>
      </c>
      <c r="D22" s="15" t="s">
        <v>29</v>
      </c>
      <c r="E22" s="16" t="n">
        <v>105024</v>
      </c>
      <c r="F22" s="17" t="n">
        <f aca="false">ROUND(H22/E22,2)</f>
        <v>0.48</v>
      </c>
      <c r="G22" s="15" t="n">
        <v>2008</v>
      </c>
      <c r="H22" s="18" t="n">
        <v>50000</v>
      </c>
      <c r="I22" s="30" t="s">
        <v>41</v>
      </c>
      <c r="J22" s="31" t="n">
        <v>155</v>
      </c>
      <c r="K22" s="32" t="n">
        <v>39568</v>
      </c>
      <c r="L22" s="33" t="n">
        <v>0.08</v>
      </c>
      <c r="M22" s="18" t="n">
        <v>49000</v>
      </c>
      <c r="N22" s="18" t="n">
        <v>1000</v>
      </c>
      <c r="O22" s="18"/>
      <c r="P22" s="18"/>
      <c r="Q22" s="18"/>
      <c r="R22" s="18"/>
      <c r="S22" s="18"/>
      <c r="T22" s="35"/>
    </row>
    <row r="23" customFormat="false" ht="12.75" hidden="false" customHeight="false" outlineLevel="0" collapsed="false">
      <c r="A23" s="14" t="n">
        <v>610</v>
      </c>
      <c r="B23" s="15" t="s">
        <v>50</v>
      </c>
      <c r="C23" s="15" t="s">
        <v>51</v>
      </c>
      <c r="D23" s="15" t="s">
        <v>29</v>
      </c>
      <c r="E23" s="16" t="n">
        <v>105024</v>
      </c>
      <c r="F23" s="17" t="n">
        <f aca="false">ROUND(H23/E23,2)</f>
        <v>0.48</v>
      </c>
      <c r="G23" s="15" t="n">
        <v>2009</v>
      </c>
      <c r="H23" s="18" t="n">
        <v>50000</v>
      </c>
      <c r="I23" s="30" t="s">
        <v>41</v>
      </c>
      <c r="J23" s="31" t="n">
        <v>145</v>
      </c>
      <c r="K23" s="32" t="n">
        <v>39960</v>
      </c>
      <c r="L23" s="33" t="n">
        <v>0.08</v>
      </c>
      <c r="M23" s="18" t="n">
        <v>50000</v>
      </c>
      <c r="N23" s="18"/>
      <c r="O23" s="18"/>
      <c r="P23" s="18"/>
      <c r="Q23" s="18"/>
      <c r="R23" s="18"/>
      <c r="S23" s="18"/>
      <c r="T23" s="35" t="s">
        <v>52</v>
      </c>
    </row>
    <row r="24" customFormat="false" ht="25.5" hidden="false" customHeight="false" outlineLevel="0" collapsed="false">
      <c r="A24" s="14" t="n">
        <v>46</v>
      </c>
      <c r="B24" s="15" t="s">
        <v>53</v>
      </c>
      <c r="C24" s="15" t="s">
        <v>54</v>
      </c>
      <c r="D24" s="15" t="s">
        <v>29</v>
      </c>
      <c r="E24" s="16" t="n">
        <v>17097</v>
      </c>
      <c r="F24" s="17" t="n">
        <f aca="false">ROUND(H24/E24,2)</f>
        <v>1.81</v>
      </c>
      <c r="G24" s="15" t="n">
        <v>1999</v>
      </c>
      <c r="H24" s="18" t="n">
        <v>30987.41</v>
      </c>
      <c r="I24" s="30" t="s">
        <v>41</v>
      </c>
      <c r="J24" s="31" t="n">
        <v>35</v>
      </c>
      <c r="K24" s="32" t="n">
        <v>36228</v>
      </c>
      <c r="L24" s="33" t="n">
        <v>0.08</v>
      </c>
      <c r="M24" s="18" t="n">
        <v>30987.41</v>
      </c>
      <c r="N24" s="18"/>
      <c r="O24" s="18"/>
      <c r="P24" s="18"/>
      <c r="Q24" s="18"/>
      <c r="R24" s="18"/>
      <c r="S24" s="18"/>
      <c r="T24" s="34" t="s">
        <v>55</v>
      </c>
    </row>
    <row r="25" customFormat="false" ht="12.75" hidden="false" customHeight="false" outlineLevel="0" collapsed="false">
      <c r="A25" s="14" t="n">
        <v>721</v>
      </c>
      <c r="B25" s="15" t="s">
        <v>56</v>
      </c>
      <c r="C25" s="15" t="s">
        <v>54</v>
      </c>
      <c r="D25" s="15" t="s">
        <v>29</v>
      </c>
      <c r="E25" s="16" t="n">
        <v>12367</v>
      </c>
      <c r="F25" s="17" t="n">
        <f aca="false">ROUND(H25/E25,2)</f>
        <v>2.02</v>
      </c>
      <c r="G25" s="15" t="n">
        <v>2009</v>
      </c>
      <c r="H25" s="18" t="n">
        <v>25000</v>
      </c>
      <c r="I25" s="30" t="s">
        <v>41</v>
      </c>
      <c r="J25" s="31" t="n">
        <v>25</v>
      </c>
      <c r="K25" s="32" t="n">
        <v>39855</v>
      </c>
      <c r="L25" s="33" t="n">
        <v>0.08</v>
      </c>
      <c r="M25" s="18"/>
      <c r="N25" s="18"/>
      <c r="O25" s="18"/>
      <c r="P25" s="18"/>
      <c r="Q25" s="18"/>
      <c r="R25" s="18"/>
      <c r="S25" s="18" t="n">
        <v>25000</v>
      </c>
      <c r="T25" s="34" t="s">
        <v>57</v>
      </c>
    </row>
    <row r="26" customFormat="false" ht="12.75" hidden="false" customHeight="false" outlineLevel="0" collapsed="false">
      <c r="A26" s="14" t="n">
        <v>722</v>
      </c>
      <c r="B26" s="15" t="s">
        <v>56</v>
      </c>
      <c r="C26" s="15" t="s">
        <v>54</v>
      </c>
      <c r="D26" s="15" t="s">
        <v>29</v>
      </c>
      <c r="E26" s="16" t="n">
        <v>12367</v>
      </c>
      <c r="F26" s="17" t="n">
        <f aca="false">ROUND(H26/E26,2)</f>
        <v>1.78</v>
      </c>
      <c r="G26" s="15" t="n">
        <v>2010</v>
      </c>
      <c r="H26" s="18" t="n">
        <v>22000</v>
      </c>
      <c r="I26" s="30" t="s">
        <v>41</v>
      </c>
      <c r="J26" s="31" t="n">
        <v>102</v>
      </c>
      <c r="K26" s="32" t="n">
        <v>40301</v>
      </c>
      <c r="L26" s="33" t="n">
        <v>0.08</v>
      </c>
      <c r="M26" s="18"/>
      <c r="N26" s="18"/>
      <c r="O26" s="18"/>
      <c r="P26" s="18"/>
      <c r="Q26" s="18"/>
      <c r="R26" s="18"/>
      <c r="S26" s="18" t="n">
        <v>22000</v>
      </c>
      <c r="T26" s="34" t="s">
        <v>58</v>
      </c>
    </row>
    <row r="27" customFormat="false" ht="12.75" hidden="false" customHeight="false" outlineLevel="0" collapsed="false">
      <c r="A27" s="14" t="n">
        <v>723</v>
      </c>
      <c r="B27" s="15" t="s">
        <v>56</v>
      </c>
      <c r="C27" s="15" t="s">
        <v>54</v>
      </c>
      <c r="D27" s="15" t="s">
        <v>29</v>
      </c>
      <c r="E27" s="16" t="n">
        <v>12367</v>
      </c>
      <c r="F27" s="17" t="n">
        <f aca="false">ROUND(H27/E27,2)</f>
        <v>1.78</v>
      </c>
      <c r="G27" s="15" t="n">
        <v>2011</v>
      </c>
      <c r="H27" s="18" t="n">
        <v>22000</v>
      </c>
      <c r="I27" s="30" t="s">
        <v>41</v>
      </c>
      <c r="J27" s="31" t="n">
        <v>87</v>
      </c>
      <c r="K27" s="32" t="n">
        <v>40644</v>
      </c>
      <c r="L27" s="33" t="n">
        <v>0.08</v>
      </c>
      <c r="M27" s="18" t="n">
        <v>22000</v>
      </c>
      <c r="N27" s="18"/>
      <c r="O27" s="18"/>
      <c r="P27" s="18"/>
      <c r="Q27" s="18"/>
      <c r="R27" s="18"/>
      <c r="S27" s="18"/>
      <c r="T27" s="34" t="s">
        <v>59</v>
      </c>
    </row>
    <row r="28" customFormat="false" ht="12.75" hidden="false" customHeight="false" outlineLevel="0" collapsed="false">
      <c r="A28" s="14" t="n">
        <v>778</v>
      </c>
      <c r="B28" s="15" t="s">
        <v>60</v>
      </c>
      <c r="C28" s="15" t="s">
        <v>54</v>
      </c>
      <c r="D28" s="15" t="s">
        <v>29</v>
      </c>
      <c r="E28" s="16" t="n">
        <v>26368</v>
      </c>
      <c r="F28" s="17" t="n">
        <f aca="false">ROUND(H28/E28,2)</f>
        <v>0.8</v>
      </c>
      <c r="G28" s="15" t="n">
        <v>2008</v>
      </c>
      <c r="H28" s="18" t="n">
        <v>21000</v>
      </c>
      <c r="I28" s="30" t="s">
        <v>41</v>
      </c>
      <c r="J28" s="31" t="n">
        <v>108</v>
      </c>
      <c r="K28" s="32" t="n">
        <v>39976</v>
      </c>
      <c r="L28" s="37" t="n">
        <v>0.023</v>
      </c>
      <c r="M28" s="18" t="n">
        <v>21000</v>
      </c>
      <c r="N28" s="18"/>
      <c r="O28" s="18"/>
      <c r="P28" s="18"/>
      <c r="Q28" s="18"/>
      <c r="R28" s="18"/>
      <c r="S28" s="18"/>
      <c r="T28" s="34" t="s">
        <v>61</v>
      </c>
    </row>
    <row r="29" customFormat="false" ht="25.5" hidden="false" customHeight="false" outlineLevel="0" collapsed="false">
      <c r="A29" s="38" t="s">
        <v>62</v>
      </c>
      <c r="B29" s="15" t="s">
        <v>60</v>
      </c>
      <c r="C29" s="15" t="s">
        <v>54</v>
      </c>
      <c r="D29" s="15" t="s">
        <v>29</v>
      </c>
      <c r="E29" s="16" t="n">
        <v>26368</v>
      </c>
      <c r="F29" s="17" t="n">
        <f aca="false">ROUND(H29/E29,2)</f>
        <v>0.8</v>
      </c>
      <c r="G29" s="15" t="n">
        <v>2009</v>
      </c>
      <c r="H29" s="18" t="n">
        <v>21000</v>
      </c>
      <c r="I29" s="30" t="s">
        <v>41</v>
      </c>
      <c r="J29" s="31" t="s">
        <v>63</v>
      </c>
      <c r="K29" s="32" t="n">
        <v>40675</v>
      </c>
      <c r="L29" s="37" t="n">
        <v>0.029</v>
      </c>
      <c r="M29" s="18" t="n">
        <v>21000</v>
      </c>
      <c r="N29" s="18"/>
      <c r="O29" s="18"/>
      <c r="P29" s="18"/>
      <c r="Q29" s="18"/>
      <c r="R29" s="18"/>
      <c r="S29" s="18"/>
      <c r="T29" s="34" t="s">
        <v>64</v>
      </c>
    </row>
    <row r="30" customFormat="false" ht="12.75" hidden="false" customHeight="false" outlineLevel="0" collapsed="false">
      <c r="A30" s="14" t="n">
        <v>781</v>
      </c>
      <c r="B30" s="15" t="s">
        <v>60</v>
      </c>
      <c r="C30" s="15" t="s">
        <v>54</v>
      </c>
      <c r="D30" s="15" t="s">
        <v>29</v>
      </c>
      <c r="E30" s="16" t="n">
        <v>26368</v>
      </c>
      <c r="F30" s="17" t="n">
        <f aca="false">ROUND(H30/E30,2)</f>
        <v>0.8</v>
      </c>
      <c r="G30" s="15" t="n">
        <v>2010</v>
      </c>
      <c r="H30" s="18" t="n">
        <v>21000</v>
      </c>
      <c r="I30" s="30" t="s">
        <v>41</v>
      </c>
      <c r="J30" s="31" t="n">
        <v>99</v>
      </c>
      <c r="K30" s="32" t="n">
        <v>40675</v>
      </c>
      <c r="L30" s="37" t="n">
        <v>0.027</v>
      </c>
      <c r="M30" s="18" t="n">
        <v>21000</v>
      </c>
      <c r="N30" s="18"/>
      <c r="O30" s="18"/>
      <c r="P30" s="18"/>
      <c r="Q30" s="18"/>
      <c r="R30" s="18"/>
      <c r="S30" s="18"/>
      <c r="T30" s="34" t="s">
        <v>65</v>
      </c>
    </row>
    <row r="31" customFormat="false" ht="12.75" hidden="false" customHeight="false" outlineLevel="0" collapsed="false">
      <c r="A31" s="14" t="n">
        <v>782</v>
      </c>
      <c r="B31" s="15" t="s">
        <v>60</v>
      </c>
      <c r="C31" s="15" t="s">
        <v>54</v>
      </c>
      <c r="D31" s="15" t="s">
        <v>29</v>
      </c>
      <c r="E31" s="16" t="n">
        <v>26368</v>
      </c>
      <c r="F31" s="17" t="n">
        <f aca="false">ROUND(H31/E31,2)</f>
        <v>0.8</v>
      </c>
      <c r="G31" s="15" t="n">
        <v>2011</v>
      </c>
      <c r="H31" s="18" t="n">
        <v>21000</v>
      </c>
      <c r="I31" s="30" t="s">
        <v>41</v>
      </c>
      <c r="J31" s="31" t="n">
        <v>100</v>
      </c>
      <c r="K31" s="32" t="n">
        <v>40675</v>
      </c>
      <c r="L31" s="37" t="n">
        <v>0.042</v>
      </c>
      <c r="M31" s="18" t="n">
        <v>21000</v>
      </c>
      <c r="N31" s="18"/>
      <c r="O31" s="18"/>
      <c r="P31" s="18"/>
      <c r="Q31" s="18"/>
      <c r="R31" s="18"/>
      <c r="S31" s="18"/>
      <c r="T31" s="34" t="s">
        <v>66</v>
      </c>
    </row>
    <row r="32" customFormat="false" ht="12.75" hidden="false" customHeight="false" outlineLevel="0" collapsed="false">
      <c r="A32" s="14" t="n">
        <v>912</v>
      </c>
      <c r="B32" s="15" t="s">
        <v>67</v>
      </c>
      <c r="C32" s="15" t="s">
        <v>54</v>
      </c>
      <c r="D32" s="15" t="s">
        <v>29</v>
      </c>
      <c r="E32" s="16" t="n">
        <v>10141</v>
      </c>
      <c r="F32" s="17" t="n">
        <f aca="false">ROUND(H32/E32,2)</f>
        <v>0.25</v>
      </c>
      <c r="G32" s="15" t="n">
        <v>2011</v>
      </c>
      <c r="H32" s="18" t="n">
        <v>2500</v>
      </c>
      <c r="I32" s="30" t="s">
        <v>30</v>
      </c>
      <c r="J32" s="31" t="n">
        <v>19</v>
      </c>
      <c r="K32" s="32" t="s">
        <v>68</v>
      </c>
      <c r="L32" s="37" t="n">
        <v>0.025</v>
      </c>
      <c r="M32" s="18" t="n">
        <v>2500</v>
      </c>
      <c r="N32" s="18"/>
      <c r="O32" s="18"/>
      <c r="P32" s="18"/>
      <c r="Q32" s="18"/>
      <c r="R32" s="18"/>
      <c r="S32" s="18"/>
      <c r="T32" s="34"/>
    </row>
    <row r="33" customFormat="false" ht="12.75" hidden="false" customHeight="false" outlineLevel="0" collapsed="false">
      <c r="A33" s="14" t="n">
        <v>912</v>
      </c>
      <c r="B33" s="15" t="s">
        <v>67</v>
      </c>
      <c r="C33" s="15" t="s">
        <v>54</v>
      </c>
      <c r="D33" s="15" t="s">
        <v>29</v>
      </c>
      <c r="E33" s="16" t="n">
        <v>10141</v>
      </c>
      <c r="F33" s="17" t="n">
        <f aca="false">ROUND(H33/E33,2)</f>
        <v>0.25</v>
      </c>
      <c r="G33" s="15" t="n">
        <v>2012</v>
      </c>
      <c r="H33" s="18" t="n">
        <v>2500</v>
      </c>
      <c r="I33" s="30" t="s">
        <v>30</v>
      </c>
      <c r="J33" s="31" t="n">
        <v>19</v>
      </c>
      <c r="K33" s="32" t="s">
        <v>68</v>
      </c>
      <c r="L33" s="37" t="n">
        <v>0.025</v>
      </c>
      <c r="M33" s="18" t="n">
        <v>2500</v>
      </c>
      <c r="N33" s="18"/>
      <c r="O33" s="18"/>
      <c r="P33" s="18"/>
      <c r="Q33" s="18"/>
      <c r="R33" s="18"/>
      <c r="S33" s="18"/>
      <c r="T33" s="34"/>
    </row>
    <row r="34" customFormat="false" ht="12.75" hidden="false" customHeight="false" outlineLevel="0" collapsed="false">
      <c r="A34" s="14" t="n">
        <v>933</v>
      </c>
      <c r="B34" s="15" t="s">
        <v>69</v>
      </c>
      <c r="C34" s="15" t="s">
        <v>54</v>
      </c>
      <c r="D34" s="15" t="s">
        <v>29</v>
      </c>
      <c r="E34" s="16" t="n">
        <v>16730</v>
      </c>
      <c r="F34" s="17" t="n">
        <f aca="false">ROUND(H34/E34,2)</f>
        <v>0.9</v>
      </c>
      <c r="G34" s="15" t="n">
        <v>2011</v>
      </c>
      <c r="H34" s="18" t="n">
        <v>15000</v>
      </c>
      <c r="I34" s="30" t="s">
        <v>41</v>
      </c>
      <c r="J34" s="31" t="s">
        <v>70</v>
      </c>
      <c r="K34" s="32" t="s">
        <v>32</v>
      </c>
      <c r="L34" s="37" t="s">
        <v>32</v>
      </c>
      <c r="M34" s="18" t="n">
        <v>15000</v>
      </c>
      <c r="N34" s="18"/>
      <c r="O34" s="18"/>
      <c r="P34" s="18"/>
      <c r="Q34" s="18"/>
      <c r="R34" s="18"/>
      <c r="S34" s="18"/>
      <c r="T34" s="34"/>
    </row>
    <row r="35" customFormat="false" ht="12.75" hidden="false" customHeight="false" outlineLevel="0" collapsed="false">
      <c r="A35" s="14" t="n">
        <v>724</v>
      </c>
      <c r="B35" s="15" t="s">
        <v>71</v>
      </c>
      <c r="C35" s="15" t="s">
        <v>54</v>
      </c>
      <c r="D35" s="15" t="s">
        <v>29</v>
      </c>
      <c r="E35" s="16" t="n">
        <v>1821</v>
      </c>
      <c r="F35" s="17" t="n">
        <f aca="false">ROUND(H35/E35,2)</f>
        <v>0.28</v>
      </c>
      <c r="G35" s="15" t="n">
        <v>2005</v>
      </c>
      <c r="H35" s="18" t="n">
        <v>516.46</v>
      </c>
      <c r="I35" s="30" t="s">
        <v>30</v>
      </c>
      <c r="J35" s="31" t="n">
        <v>12</v>
      </c>
      <c r="K35" s="32" t="n">
        <v>38441</v>
      </c>
      <c r="L35" s="33" t="n">
        <v>0.08</v>
      </c>
      <c r="M35" s="18" t="n">
        <v>516.46</v>
      </c>
      <c r="N35" s="18"/>
      <c r="O35" s="18"/>
      <c r="P35" s="18"/>
      <c r="Q35" s="18"/>
      <c r="R35" s="18"/>
      <c r="S35" s="18"/>
      <c r="T35" s="34" t="s">
        <v>72</v>
      </c>
    </row>
    <row r="36" customFormat="false" ht="12.75" hidden="false" customHeight="false" outlineLevel="0" collapsed="false">
      <c r="A36" s="14" t="n">
        <v>725</v>
      </c>
      <c r="B36" s="15" t="s">
        <v>71</v>
      </c>
      <c r="C36" s="15" t="s">
        <v>54</v>
      </c>
      <c r="D36" s="15" t="s">
        <v>29</v>
      </c>
      <c r="E36" s="16" t="n">
        <v>1821</v>
      </c>
      <c r="F36" s="17" t="n">
        <f aca="false">ROUND(H36/E36,2)</f>
        <v>5.49</v>
      </c>
      <c r="G36" s="15" t="n">
        <v>2006</v>
      </c>
      <c r="H36" s="18" t="n">
        <v>10000</v>
      </c>
      <c r="I36" s="30" t="s">
        <v>30</v>
      </c>
      <c r="J36" s="31" t="n">
        <v>11</v>
      </c>
      <c r="K36" s="32" t="n">
        <v>38806</v>
      </c>
      <c r="L36" s="33" t="n">
        <v>0.08</v>
      </c>
      <c r="M36" s="18" t="n">
        <v>10000</v>
      </c>
      <c r="N36" s="18"/>
      <c r="O36" s="18"/>
      <c r="P36" s="18"/>
      <c r="Q36" s="18"/>
      <c r="R36" s="18"/>
      <c r="S36" s="18"/>
      <c r="T36" s="34" t="s">
        <v>73</v>
      </c>
    </row>
    <row r="37" customFormat="false" ht="12.75" hidden="false" customHeight="false" outlineLevel="0" collapsed="false">
      <c r="A37" s="14" t="n">
        <v>726</v>
      </c>
      <c r="B37" s="15" t="s">
        <v>71</v>
      </c>
      <c r="C37" s="15" t="s">
        <v>54</v>
      </c>
      <c r="D37" s="15" t="s">
        <v>29</v>
      </c>
      <c r="E37" s="16" t="n">
        <v>1821</v>
      </c>
      <c r="F37" s="17" t="n">
        <f aca="false">ROUND(H37/E37,2)</f>
        <v>0.55</v>
      </c>
      <c r="G37" s="15" t="n">
        <v>2008</v>
      </c>
      <c r="H37" s="18" t="n">
        <v>1000</v>
      </c>
      <c r="I37" s="30" t="s">
        <v>30</v>
      </c>
      <c r="J37" s="31" t="n">
        <v>14</v>
      </c>
      <c r="K37" s="32" t="n">
        <v>39533</v>
      </c>
      <c r="L37" s="33" t="n">
        <v>0.08</v>
      </c>
      <c r="M37" s="18" t="n">
        <v>1000</v>
      </c>
      <c r="N37" s="18"/>
      <c r="O37" s="18"/>
      <c r="P37" s="18"/>
      <c r="Q37" s="18"/>
      <c r="R37" s="18"/>
      <c r="S37" s="18"/>
      <c r="T37" s="34" t="s">
        <v>74</v>
      </c>
    </row>
    <row r="38" customFormat="false" ht="12.75" hidden="false" customHeight="false" outlineLevel="0" collapsed="false">
      <c r="A38" s="14" t="n">
        <v>56</v>
      </c>
      <c r="B38" s="15" t="s">
        <v>75</v>
      </c>
      <c r="C38" s="15" t="s">
        <v>54</v>
      </c>
      <c r="D38" s="15" t="s">
        <v>29</v>
      </c>
      <c r="E38" s="16" t="n">
        <v>7676</v>
      </c>
      <c r="F38" s="17" t="n">
        <f aca="false">ROUND(H38/E38,2)</f>
        <v>1.3</v>
      </c>
      <c r="G38" s="15" t="n">
        <v>2007</v>
      </c>
      <c r="H38" s="18" t="n">
        <v>10000</v>
      </c>
      <c r="I38" s="30" t="s">
        <v>30</v>
      </c>
      <c r="J38" s="31" t="n">
        <v>8</v>
      </c>
      <c r="K38" s="32" t="n">
        <v>39172</v>
      </c>
      <c r="L38" s="33" t="n">
        <v>0.08</v>
      </c>
      <c r="M38" s="18" t="n">
        <v>10000</v>
      </c>
      <c r="N38" s="18"/>
      <c r="O38" s="18"/>
      <c r="P38" s="18"/>
      <c r="Q38" s="18"/>
      <c r="R38" s="18"/>
      <c r="S38" s="18"/>
      <c r="T38" s="35"/>
    </row>
    <row r="39" customFormat="false" ht="12.75" hidden="false" customHeight="false" outlineLevel="0" collapsed="false">
      <c r="A39" s="14" t="n">
        <v>439</v>
      </c>
      <c r="B39" s="15" t="s">
        <v>76</v>
      </c>
      <c r="C39" s="15" t="s">
        <v>54</v>
      </c>
      <c r="D39" s="15" t="s">
        <v>29</v>
      </c>
      <c r="E39" s="16" t="n">
        <v>48946</v>
      </c>
      <c r="F39" s="17" t="n">
        <f aca="false">ROUND(H39/E39,2)</f>
        <v>0.32</v>
      </c>
      <c r="G39" s="15" t="n">
        <v>1996</v>
      </c>
      <c r="H39" s="18" t="n">
        <v>15493.71</v>
      </c>
      <c r="I39" s="30" t="s">
        <v>77</v>
      </c>
      <c r="J39" s="31" t="n">
        <v>500</v>
      </c>
      <c r="K39" s="32" t="n">
        <v>36453</v>
      </c>
      <c r="L39" s="33" t="n">
        <v>0.08</v>
      </c>
      <c r="M39" s="18" t="n">
        <v>15493.71</v>
      </c>
      <c r="N39" s="18"/>
      <c r="O39" s="18"/>
      <c r="P39" s="18"/>
      <c r="Q39" s="18"/>
      <c r="R39" s="18"/>
      <c r="S39" s="18"/>
      <c r="T39" s="35"/>
    </row>
    <row r="40" customFormat="false" ht="12.75" hidden="false" customHeight="false" outlineLevel="0" collapsed="false">
      <c r="A40" s="14" t="n">
        <v>439</v>
      </c>
      <c r="B40" s="15" t="s">
        <v>76</v>
      </c>
      <c r="C40" s="15" t="s">
        <v>54</v>
      </c>
      <c r="D40" s="15" t="s">
        <v>29</v>
      </c>
      <c r="E40" s="16" t="n">
        <v>48946</v>
      </c>
      <c r="F40" s="17" t="n">
        <f aca="false">ROUND(H40/E40,2)</f>
        <v>0.32</v>
      </c>
      <c r="G40" s="15" t="n">
        <v>1997</v>
      </c>
      <c r="H40" s="18" t="n">
        <v>15493.71</v>
      </c>
      <c r="I40" s="30" t="s">
        <v>77</v>
      </c>
      <c r="J40" s="31" t="n">
        <v>500</v>
      </c>
      <c r="K40" s="32" t="n">
        <v>36453</v>
      </c>
      <c r="L40" s="33" t="n">
        <v>0.08</v>
      </c>
      <c r="M40" s="18" t="n">
        <v>15493.71</v>
      </c>
      <c r="N40" s="18"/>
      <c r="O40" s="18"/>
      <c r="P40" s="18"/>
      <c r="Q40" s="18"/>
      <c r="R40" s="18"/>
      <c r="S40" s="18"/>
      <c r="T40" s="35"/>
    </row>
    <row r="41" customFormat="false" ht="12.75" hidden="false" customHeight="false" outlineLevel="0" collapsed="false">
      <c r="A41" s="14" t="n">
        <v>439</v>
      </c>
      <c r="B41" s="15" t="s">
        <v>76</v>
      </c>
      <c r="C41" s="15" t="s">
        <v>54</v>
      </c>
      <c r="D41" s="15" t="s">
        <v>29</v>
      </c>
      <c r="E41" s="16" t="n">
        <v>48946</v>
      </c>
      <c r="F41" s="17" t="n">
        <f aca="false">ROUND(H41/E41,2)</f>
        <v>0.32</v>
      </c>
      <c r="G41" s="15" t="n">
        <v>1998</v>
      </c>
      <c r="H41" s="18" t="n">
        <v>15493.71</v>
      </c>
      <c r="I41" s="30" t="s">
        <v>77</v>
      </c>
      <c r="J41" s="31" t="n">
        <v>500</v>
      </c>
      <c r="K41" s="32" t="n">
        <v>36453</v>
      </c>
      <c r="L41" s="33" t="n">
        <v>0.08</v>
      </c>
      <c r="M41" s="18" t="n">
        <v>15493.71</v>
      </c>
      <c r="N41" s="18"/>
      <c r="O41" s="18"/>
      <c r="P41" s="18"/>
      <c r="Q41" s="18"/>
      <c r="R41" s="18"/>
      <c r="S41" s="18"/>
      <c r="T41" s="35"/>
    </row>
    <row r="42" customFormat="false" ht="12.75" hidden="false" customHeight="false" outlineLevel="0" collapsed="false">
      <c r="A42" s="14" t="n">
        <v>69</v>
      </c>
      <c r="B42" s="15" t="s">
        <v>78</v>
      </c>
      <c r="C42" s="15" t="s">
        <v>54</v>
      </c>
      <c r="D42" s="15" t="s">
        <v>29</v>
      </c>
      <c r="E42" s="16" t="n">
        <v>22345</v>
      </c>
      <c r="F42" s="17" t="n">
        <f aca="false">ROUND(H42/E42,2)</f>
        <v>0.45</v>
      </c>
      <c r="G42" s="15" t="n">
        <v>2006</v>
      </c>
      <c r="H42" s="18" t="n">
        <v>10000</v>
      </c>
      <c r="I42" s="30" t="s">
        <v>30</v>
      </c>
      <c r="J42" s="39" t="n">
        <v>3</v>
      </c>
      <c r="K42" s="32" t="n">
        <v>38780</v>
      </c>
      <c r="L42" s="33" t="n">
        <v>0.08</v>
      </c>
      <c r="M42" s="18" t="n">
        <v>10000</v>
      </c>
      <c r="N42" s="18"/>
      <c r="O42" s="18"/>
      <c r="P42" s="18"/>
      <c r="Q42" s="18"/>
      <c r="R42" s="18"/>
      <c r="S42" s="18"/>
      <c r="T42" s="35"/>
    </row>
    <row r="43" customFormat="false" ht="12.75" hidden="false" customHeight="false" outlineLevel="0" collapsed="false">
      <c r="A43" s="14" t="n">
        <v>937</v>
      </c>
      <c r="B43" s="15" t="s">
        <v>78</v>
      </c>
      <c r="C43" s="15" t="s">
        <v>54</v>
      </c>
      <c r="D43" s="15" t="s">
        <v>29</v>
      </c>
      <c r="E43" s="16" t="n">
        <v>22345</v>
      </c>
      <c r="F43" s="17" t="n">
        <f aca="false">ROUND(H43/E43,2)</f>
        <v>1.34</v>
      </c>
      <c r="G43" s="15" t="n">
        <v>2011</v>
      </c>
      <c r="H43" s="18" t="n">
        <v>30000</v>
      </c>
      <c r="I43" s="30" t="s">
        <v>30</v>
      </c>
      <c r="J43" s="39" t="s">
        <v>32</v>
      </c>
      <c r="K43" s="32" t="s">
        <v>32</v>
      </c>
      <c r="L43" s="33" t="s">
        <v>32</v>
      </c>
      <c r="M43" s="18" t="n">
        <v>30000</v>
      </c>
      <c r="N43" s="18"/>
      <c r="O43" s="18"/>
      <c r="P43" s="18"/>
      <c r="Q43" s="18"/>
      <c r="R43" s="18"/>
      <c r="S43" s="18"/>
      <c r="T43" s="35"/>
    </row>
    <row r="44" customFormat="false" ht="12.75" hidden="false" customHeight="false" outlineLevel="0" collapsed="false">
      <c r="A44" s="14" t="n">
        <v>336</v>
      </c>
      <c r="B44" s="15" t="s">
        <v>79</v>
      </c>
      <c r="C44" s="15" t="s">
        <v>54</v>
      </c>
      <c r="D44" s="15" t="s">
        <v>29</v>
      </c>
      <c r="E44" s="16" t="n">
        <v>907563</v>
      </c>
      <c r="F44" s="17" t="n">
        <f aca="false">ROUND(H44/E44,2)</f>
        <v>2.28</v>
      </c>
      <c r="G44" s="15" t="n">
        <v>1998</v>
      </c>
      <c r="H44" s="18" t="n">
        <v>2065827.59</v>
      </c>
      <c r="I44" s="30" t="s">
        <v>41</v>
      </c>
      <c r="J44" s="40" t="s">
        <v>80</v>
      </c>
      <c r="K44" s="32" t="n">
        <v>35957</v>
      </c>
      <c r="L44" s="33" t="n">
        <v>0.08</v>
      </c>
      <c r="M44" s="18" t="n">
        <v>1833421.99</v>
      </c>
      <c r="N44" s="18"/>
      <c r="O44" s="18" t="n">
        <v>25822.84</v>
      </c>
      <c r="P44" s="18"/>
      <c r="Q44" s="18"/>
      <c r="R44" s="18" t="n">
        <v>206582.76</v>
      </c>
      <c r="S44" s="18"/>
      <c r="T44" s="35" t="s">
        <v>81</v>
      </c>
    </row>
    <row r="45" customFormat="false" ht="12.75" hidden="false" customHeight="false" outlineLevel="0" collapsed="false">
      <c r="A45" s="14" t="n">
        <v>337</v>
      </c>
      <c r="B45" s="15" t="s">
        <v>79</v>
      </c>
      <c r="C45" s="15" t="s">
        <v>54</v>
      </c>
      <c r="D45" s="15" t="s">
        <v>29</v>
      </c>
      <c r="E45" s="16" t="n">
        <v>907563</v>
      </c>
      <c r="F45" s="17" t="n">
        <f aca="false">ROUND(H45/E45,2)</f>
        <v>2.28</v>
      </c>
      <c r="G45" s="15" t="n">
        <v>1999</v>
      </c>
      <c r="H45" s="18" t="n">
        <v>2065827.59</v>
      </c>
      <c r="I45" s="30" t="s">
        <v>41</v>
      </c>
      <c r="J45" s="40" t="s">
        <v>82</v>
      </c>
      <c r="K45" s="32" t="n">
        <v>36305</v>
      </c>
      <c r="L45" s="33" t="n">
        <v>0.08</v>
      </c>
      <c r="M45" s="18" t="n">
        <v>1833421.99</v>
      </c>
      <c r="N45" s="18"/>
      <c r="O45" s="18" t="n">
        <v>25822.84</v>
      </c>
      <c r="P45" s="18"/>
      <c r="Q45" s="18"/>
      <c r="R45" s="18" t="n">
        <v>206582.76</v>
      </c>
      <c r="S45" s="18"/>
      <c r="T45" s="35" t="s">
        <v>83</v>
      </c>
    </row>
    <row r="46" customFormat="false" ht="12.75" hidden="false" customHeight="false" outlineLevel="0" collapsed="false">
      <c r="A46" s="14" t="n">
        <v>338</v>
      </c>
      <c r="B46" s="15" t="s">
        <v>79</v>
      </c>
      <c r="C46" s="15" t="s">
        <v>54</v>
      </c>
      <c r="D46" s="15" t="s">
        <v>29</v>
      </c>
      <c r="E46" s="16" t="n">
        <v>907563</v>
      </c>
      <c r="F46" s="17" t="n">
        <f aca="false">ROUND(H46/E46,2)</f>
        <v>2.28</v>
      </c>
      <c r="G46" s="15" t="n">
        <v>2000</v>
      </c>
      <c r="H46" s="18" t="n">
        <v>2065827.59</v>
      </c>
      <c r="I46" s="30" t="s">
        <v>41</v>
      </c>
      <c r="J46" s="40" t="s">
        <v>84</v>
      </c>
      <c r="K46" s="32" t="n">
        <v>36648</v>
      </c>
      <c r="L46" s="33" t="n">
        <v>0.08</v>
      </c>
      <c r="M46" s="18" t="n">
        <v>1668155.78</v>
      </c>
      <c r="N46" s="18"/>
      <c r="O46" s="18"/>
      <c r="P46" s="18"/>
      <c r="Q46" s="18" t="n">
        <v>154937.07</v>
      </c>
      <c r="R46" s="18" t="n">
        <v>242734.74</v>
      </c>
      <c r="S46" s="18"/>
      <c r="T46" s="35" t="s">
        <v>85</v>
      </c>
    </row>
    <row r="47" customFormat="false" ht="12.75" hidden="false" customHeight="false" outlineLevel="0" collapsed="false">
      <c r="A47" s="14" t="n">
        <v>339</v>
      </c>
      <c r="B47" s="15" t="s">
        <v>79</v>
      </c>
      <c r="C47" s="15" t="s">
        <v>54</v>
      </c>
      <c r="D47" s="15" t="s">
        <v>29</v>
      </c>
      <c r="E47" s="16" t="n">
        <v>907563</v>
      </c>
      <c r="F47" s="17" t="n">
        <f aca="false">ROUND(H47/E47,2)</f>
        <v>2.28</v>
      </c>
      <c r="G47" s="15" t="n">
        <v>2001</v>
      </c>
      <c r="H47" s="18" t="n">
        <v>2065827.6</v>
      </c>
      <c r="I47" s="30" t="s">
        <v>41</v>
      </c>
      <c r="J47" s="40" t="s">
        <v>86</v>
      </c>
      <c r="K47" s="32" t="n">
        <v>37116</v>
      </c>
      <c r="L47" s="33" t="n">
        <v>0.08</v>
      </c>
      <c r="M47" s="18" t="n">
        <v>1575193.54</v>
      </c>
      <c r="N47" s="18" t="n">
        <v>268557.59</v>
      </c>
      <c r="O47" s="18" t="n">
        <v>15493.71</v>
      </c>
      <c r="P47" s="18"/>
      <c r="Q47" s="18" t="n">
        <v>206582.76</v>
      </c>
      <c r="R47" s="18"/>
      <c r="S47" s="18"/>
      <c r="T47" s="35" t="s">
        <v>87</v>
      </c>
    </row>
    <row r="48" customFormat="false" ht="12.75" hidden="false" customHeight="false" outlineLevel="0" collapsed="false">
      <c r="A48" s="14" t="n">
        <v>340</v>
      </c>
      <c r="B48" s="15" t="s">
        <v>79</v>
      </c>
      <c r="C48" s="15" t="s">
        <v>54</v>
      </c>
      <c r="D48" s="15" t="s">
        <v>29</v>
      </c>
      <c r="E48" s="16" t="n">
        <v>907563</v>
      </c>
      <c r="F48" s="17" t="n">
        <f aca="false">ROUND(H48/E48,2)</f>
        <v>2.28</v>
      </c>
      <c r="G48" s="15" t="n">
        <v>2002</v>
      </c>
      <c r="H48" s="18" t="n">
        <v>2065827.6</v>
      </c>
      <c r="I48" s="30" t="s">
        <v>41</v>
      </c>
      <c r="J48" s="40" t="s">
        <v>88</v>
      </c>
      <c r="K48" s="32" t="n">
        <v>37411</v>
      </c>
      <c r="L48" s="33" t="n">
        <v>0.08</v>
      </c>
      <c r="M48" s="18" t="n">
        <v>1497725.02</v>
      </c>
      <c r="N48" s="18" t="n">
        <v>219494.18</v>
      </c>
      <c r="O48" s="18" t="n">
        <v>18075.99</v>
      </c>
      <c r="P48" s="18"/>
      <c r="Q48" s="18" t="n">
        <v>180759.91</v>
      </c>
      <c r="R48" s="18" t="n">
        <v>149772.5</v>
      </c>
      <c r="S48" s="18"/>
      <c r="T48" s="41" t="s">
        <v>89</v>
      </c>
    </row>
    <row r="49" customFormat="false" ht="12.75" hidden="false" customHeight="false" outlineLevel="0" collapsed="false">
      <c r="A49" s="14" t="n">
        <v>341</v>
      </c>
      <c r="B49" s="15" t="s">
        <v>79</v>
      </c>
      <c r="C49" s="15" t="s">
        <v>54</v>
      </c>
      <c r="D49" s="15" t="s">
        <v>29</v>
      </c>
      <c r="E49" s="16" t="n">
        <v>907563</v>
      </c>
      <c r="F49" s="17" t="n">
        <f aca="false">ROUND(H49/E49,2)</f>
        <v>2.28</v>
      </c>
      <c r="G49" s="15" t="n">
        <v>2003</v>
      </c>
      <c r="H49" s="18" t="n">
        <v>2065827.6</v>
      </c>
      <c r="I49" s="30" t="s">
        <v>41</v>
      </c>
      <c r="J49" s="40" t="s">
        <v>90</v>
      </c>
      <c r="K49" s="32" t="n">
        <v>37776</v>
      </c>
      <c r="L49" s="33" t="n">
        <v>0.08</v>
      </c>
      <c r="M49" s="18" t="n">
        <v>1681827.6</v>
      </c>
      <c r="N49" s="18" t="n">
        <v>220000</v>
      </c>
      <c r="O49" s="18" t="n">
        <v>19000</v>
      </c>
      <c r="P49" s="18"/>
      <c r="Q49" s="18"/>
      <c r="R49" s="18" t="n">
        <v>145000</v>
      </c>
      <c r="S49" s="18"/>
      <c r="T49" s="35" t="s">
        <v>91</v>
      </c>
    </row>
    <row r="50" customFormat="false" ht="12.75" hidden="false" customHeight="false" outlineLevel="0" collapsed="false">
      <c r="A50" s="14" t="n">
        <v>342</v>
      </c>
      <c r="B50" s="15" t="s">
        <v>79</v>
      </c>
      <c r="C50" s="15" t="s">
        <v>54</v>
      </c>
      <c r="D50" s="15" t="s">
        <v>29</v>
      </c>
      <c r="E50" s="16" t="n">
        <v>907563</v>
      </c>
      <c r="F50" s="17" t="n">
        <f aca="false">ROUND(H50/E50,2)</f>
        <v>2.28</v>
      </c>
      <c r="G50" s="15" t="n">
        <v>2004</v>
      </c>
      <c r="H50" s="18" t="n">
        <v>2065827.6</v>
      </c>
      <c r="I50" s="30" t="s">
        <v>41</v>
      </c>
      <c r="J50" s="40" t="s">
        <v>92</v>
      </c>
      <c r="K50" s="32" t="n">
        <v>38167</v>
      </c>
      <c r="L50" s="33" t="n">
        <v>0.08</v>
      </c>
      <c r="M50" s="18" t="n">
        <v>1825827.6</v>
      </c>
      <c r="N50" s="18" t="n">
        <v>10000</v>
      </c>
      <c r="O50" s="18"/>
      <c r="P50" s="18" t="n">
        <v>50000</v>
      </c>
      <c r="Q50" s="18"/>
      <c r="R50" s="18" t="n">
        <v>180000</v>
      </c>
      <c r="S50" s="18"/>
      <c r="T50" s="35" t="s">
        <v>93</v>
      </c>
    </row>
    <row r="51" customFormat="false" ht="12.75" hidden="false" customHeight="false" outlineLevel="0" collapsed="false">
      <c r="A51" s="14" t="n">
        <v>343</v>
      </c>
      <c r="B51" s="15" t="s">
        <v>79</v>
      </c>
      <c r="C51" s="15" t="s">
        <v>54</v>
      </c>
      <c r="D51" s="15" t="s">
        <v>29</v>
      </c>
      <c r="E51" s="16" t="n">
        <v>907563</v>
      </c>
      <c r="F51" s="17" t="n">
        <f aca="false">ROUND(H51/E51,2)</f>
        <v>1.71</v>
      </c>
      <c r="G51" s="15" t="n">
        <v>2005</v>
      </c>
      <c r="H51" s="18" t="n">
        <v>1549371</v>
      </c>
      <c r="I51" s="30" t="s">
        <v>41</v>
      </c>
      <c r="J51" s="40" t="s">
        <v>94</v>
      </c>
      <c r="K51" s="32" t="n">
        <v>38574</v>
      </c>
      <c r="L51" s="33" t="n">
        <v>0.08</v>
      </c>
      <c r="M51" s="18" t="n">
        <v>1222871</v>
      </c>
      <c r="N51" s="18" t="n">
        <v>61500</v>
      </c>
      <c r="O51" s="18" t="n">
        <v>15000</v>
      </c>
      <c r="P51" s="18"/>
      <c r="Q51" s="18"/>
      <c r="R51" s="18" t="n">
        <v>250000</v>
      </c>
      <c r="S51" s="18"/>
      <c r="T51" s="35" t="s">
        <v>95</v>
      </c>
    </row>
    <row r="52" customFormat="false" ht="12.75" hidden="false" customHeight="false" outlineLevel="0" collapsed="false">
      <c r="A52" s="14" t="n">
        <v>344</v>
      </c>
      <c r="B52" s="15" t="s">
        <v>79</v>
      </c>
      <c r="C52" s="15" t="s">
        <v>54</v>
      </c>
      <c r="D52" s="15" t="s">
        <v>29</v>
      </c>
      <c r="E52" s="16" t="n">
        <v>907563</v>
      </c>
      <c r="F52" s="17" t="n">
        <f aca="false">ROUND(H52/E52,2)</f>
        <v>1.71</v>
      </c>
      <c r="G52" s="15" t="n">
        <v>2006</v>
      </c>
      <c r="H52" s="18" t="n">
        <v>1549371</v>
      </c>
      <c r="I52" s="30" t="s">
        <v>41</v>
      </c>
      <c r="J52" s="40" t="s">
        <v>96</v>
      </c>
      <c r="K52" s="32" t="n">
        <v>38916</v>
      </c>
      <c r="L52" s="33" t="n">
        <v>0.08</v>
      </c>
      <c r="M52" s="18" t="n">
        <v>1139371</v>
      </c>
      <c r="N52" s="18" t="n">
        <v>31000</v>
      </c>
      <c r="O52" s="18" t="n">
        <v>9000</v>
      </c>
      <c r="P52" s="18"/>
      <c r="Q52" s="18" t="n">
        <v>220000</v>
      </c>
      <c r="R52" s="18"/>
      <c r="S52" s="18" t="n">
        <v>150000</v>
      </c>
      <c r="T52" s="35" t="s">
        <v>97</v>
      </c>
    </row>
    <row r="53" customFormat="false" ht="12.75" hidden="false" customHeight="false" outlineLevel="0" collapsed="false">
      <c r="A53" s="14" t="n">
        <v>345</v>
      </c>
      <c r="B53" s="15" t="s">
        <v>79</v>
      </c>
      <c r="C53" s="15" t="s">
        <v>54</v>
      </c>
      <c r="D53" s="15" t="s">
        <v>29</v>
      </c>
      <c r="E53" s="16" t="n">
        <v>907563</v>
      </c>
      <c r="F53" s="17" t="n">
        <f aca="false">ROUND(H53/E53,2)</f>
        <v>2.2</v>
      </c>
      <c r="G53" s="15" t="n">
        <v>2007</v>
      </c>
      <c r="H53" s="18" t="n">
        <v>2000000</v>
      </c>
      <c r="I53" s="30" t="s">
        <v>41</v>
      </c>
      <c r="J53" s="40" t="s">
        <v>98</v>
      </c>
      <c r="K53" s="32" t="n">
        <v>39287</v>
      </c>
      <c r="L53" s="33" t="n">
        <v>0.08</v>
      </c>
      <c r="M53" s="18" t="n">
        <v>1602000</v>
      </c>
      <c r="N53" s="18" t="n">
        <v>90000</v>
      </c>
      <c r="O53" s="18" t="n">
        <v>8000</v>
      </c>
      <c r="P53" s="18"/>
      <c r="Q53" s="18"/>
      <c r="R53" s="18" t="n">
        <v>180000</v>
      </c>
      <c r="S53" s="18" t="n">
        <v>120000</v>
      </c>
      <c r="T53" s="35" t="s">
        <v>99</v>
      </c>
    </row>
    <row r="54" customFormat="false" ht="12.75" hidden="false" customHeight="false" outlineLevel="0" collapsed="false">
      <c r="A54" s="14" t="n">
        <v>346</v>
      </c>
      <c r="B54" s="15" t="s">
        <v>79</v>
      </c>
      <c r="C54" s="15" t="s">
        <v>54</v>
      </c>
      <c r="D54" s="15" t="s">
        <v>29</v>
      </c>
      <c r="E54" s="16" t="n">
        <v>907563</v>
      </c>
      <c r="F54" s="17" t="n">
        <f aca="false">ROUND(H54/E54,2)</f>
        <v>2.2</v>
      </c>
      <c r="G54" s="15" t="n">
        <v>2008</v>
      </c>
      <c r="H54" s="18" t="n">
        <v>2000000</v>
      </c>
      <c r="I54" s="30" t="s">
        <v>41</v>
      </c>
      <c r="J54" s="40" t="s">
        <v>100</v>
      </c>
      <c r="K54" s="32" t="n">
        <v>39651</v>
      </c>
      <c r="L54" s="33" t="n">
        <v>0.08</v>
      </c>
      <c r="M54" s="18" t="n">
        <v>1849000</v>
      </c>
      <c r="N54" s="18" t="n">
        <v>77000</v>
      </c>
      <c r="O54" s="18" t="n">
        <v>7000</v>
      </c>
      <c r="P54" s="18" t="n">
        <v>45000</v>
      </c>
      <c r="Q54" s="18"/>
      <c r="R54" s="18"/>
      <c r="S54" s="18" t="n">
        <v>22000</v>
      </c>
      <c r="T54" s="35" t="s">
        <v>101</v>
      </c>
    </row>
    <row r="55" customFormat="false" ht="12.75" hidden="false" customHeight="false" outlineLevel="0" collapsed="false">
      <c r="A55" s="14" t="n">
        <v>510</v>
      </c>
      <c r="B55" s="15" t="s">
        <v>79</v>
      </c>
      <c r="C55" s="15" t="s">
        <v>54</v>
      </c>
      <c r="D55" s="15" t="s">
        <v>29</v>
      </c>
      <c r="E55" s="16" t="n">
        <v>907563</v>
      </c>
      <c r="F55" s="17" t="n">
        <f aca="false">ROUND(H55/E55,2)</f>
        <v>1.1</v>
      </c>
      <c r="G55" s="15" t="n">
        <v>2009</v>
      </c>
      <c r="H55" s="18" t="n">
        <v>1000000</v>
      </c>
      <c r="I55" s="30" t="s">
        <v>41</v>
      </c>
      <c r="J55" s="40" t="s">
        <v>102</v>
      </c>
      <c r="K55" s="32" t="n">
        <v>39973</v>
      </c>
      <c r="L55" s="33" t="n">
        <v>0.08</v>
      </c>
      <c r="M55" s="18" t="n">
        <v>962000</v>
      </c>
      <c r="N55" s="18" t="n">
        <v>10000</v>
      </c>
      <c r="O55" s="18" t="n">
        <v>10000</v>
      </c>
      <c r="P55" s="18" t="n">
        <v>12000</v>
      </c>
      <c r="Q55" s="18"/>
      <c r="R55" s="18"/>
      <c r="S55" s="18" t="n">
        <v>6000</v>
      </c>
      <c r="T55" s="35" t="s">
        <v>103</v>
      </c>
    </row>
    <row r="56" customFormat="false" ht="12.75" hidden="false" customHeight="false" outlineLevel="0" collapsed="false">
      <c r="A56" s="14" t="n">
        <v>697</v>
      </c>
      <c r="B56" s="15" t="s">
        <v>79</v>
      </c>
      <c r="C56" s="15" t="s">
        <v>54</v>
      </c>
      <c r="D56" s="15" t="s">
        <v>29</v>
      </c>
      <c r="E56" s="16" t="n">
        <v>907563</v>
      </c>
      <c r="F56" s="17" t="n">
        <f aca="false">ROUND(H56/E56,2)</f>
        <v>1.1</v>
      </c>
      <c r="G56" s="15" t="n">
        <v>2010</v>
      </c>
      <c r="H56" s="18" t="n">
        <v>1000000</v>
      </c>
      <c r="I56" s="30" t="s">
        <v>41</v>
      </c>
      <c r="J56" s="40" t="s">
        <v>104</v>
      </c>
      <c r="K56" s="32" t="n">
        <v>40379</v>
      </c>
      <c r="L56" s="33" t="n">
        <v>0.08</v>
      </c>
      <c r="M56" s="18"/>
      <c r="N56" s="18"/>
      <c r="O56" s="18"/>
      <c r="P56" s="18"/>
      <c r="Q56" s="18"/>
      <c r="R56" s="18"/>
      <c r="S56" s="18" t="n">
        <v>1000000</v>
      </c>
      <c r="T56" s="35" t="s">
        <v>105</v>
      </c>
    </row>
    <row r="57" customFormat="false" ht="12.75" hidden="false" customHeight="false" outlineLevel="0" collapsed="false">
      <c r="A57" s="14" t="n">
        <v>698</v>
      </c>
      <c r="B57" s="15" t="s">
        <v>79</v>
      </c>
      <c r="C57" s="15" t="s">
        <v>54</v>
      </c>
      <c r="D57" s="15" t="s">
        <v>29</v>
      </c>
      <c r="E57" s="16" t="n">
        <v>907563</v>
      </c>
      <c r="F57" s="17" t="n">
        <f aca="false">ROUND(H57/E57,2)</f>
        <v>1.1</v>
      </c>
      <c r="G57" s="15" t="n">
        <v>2011</v>
      </c>
      <c r="H57" s="18" t="n">
        <v>1000000</v>
      </c>
      <c r="I57" s="30" t="s">
        <v>41</v>
      </c>
      <c r="J57" s="40" t="s">
        <v>106</v>
      </c>
      <c r="K57" s="32" t="n">
        <v>40743</v>
      </c>
      <c r="L57" s="33" t="n">
        <v>0.08</v>
      </c>
      <c r="M57" s="18"/>
      <c r="N57" s="18"/>
      <c r="O57" s="18"/>
      <c r="P57" s="18"/>
      <c r="Q57" s="18"/>
      <c r="R57" s="18"/>
      <c r="S57" s="18" t="n">
        <v>1000000</v>
      </c>
      <c r="T57" s="35" t="s">
        <v>107</v>
      </c>
    </row>
    <row r="58" customFormat="false" ht="12.75" hidden="false" customHeight="false" outlineLevel="0" collapsed="false">
      <c r="A58" s="14" t="n">
        <v>43</v>
      </c>
      <c r="B58" s="15" t="s">
        <v>108</v>
      </c>
      <c r="C58" s="15" t="s">
        <v>109</v>
      </c>
      <c r="D58" s="15" t="s">
        <v>29</v>
      </c>
      <c r="E58" s="16" t="n">
        <v>18475</v>
      </c>
      <c r="F58" s="17" t="n">
        <f aca="false">ROUND(H58/E58,2)</f>
        <v>0.56</v>
      </c>
      <c r="G58" s="15" t="n">
        <v>2001</v>
      </c>
      <c r="H58" s="18" t="n">
        <v>10329.14</v>
      </c>
      <c r="I58" s="30" t="s">
        <v>30</v>
      </c>
      <c r="J58" s="31" t="n">
        <v>94</v>
      </c>
      <c r="K58" s="32" t="n">
        <v>37224</v>
      </c>
      <c r="L58" s="33" t="n">
        <v>0.08</v>
      </c>
      <c r="M58" s="18" t="n">
        <v>10329.14</v>
      </c>
      <c r="N58" s="18"/>
      <c r="O58" s="18"/>
      <c r="P58" s="18"/>
      <c r="Q58" s="18"/>
      <c r="R58" s="18"/>
      <c r="S58" s="18"/>
      <c r="T58" s="35"/>
    </row>
    <row r="59" customFormat="false" ht="12.75" hidden="false" customHeight="false" outlineLevel="0" collapsed="false">
      <c r="A59" s="14" t="n">
        <v>48</v>
      </c>
      <c r="B59" s="15" t="s">
        <v>108</v>
      </c>
      <c r="C59" s="15" t="s">
        <v>109</v>
      </c>
      <c r="D59" s="15" t="s">
        <v>29</v>
      </c>
      <c r="E59" s="16" t="n">
        <v>18475</v>
      </c>
      <c r="F59" s="17" t="n">
        <f aca="false">ROUND(H59/E59,2)</f>
        <v>0.54</v>
      </c>
      <c r="G59" s="15" t="n">
        <v>2002</v>
      </c>
      <c r="H59" s="18" t="n">
        <v>10000</v>
      </c>
      <c r="I59" s="30" t="s">
        <v>30</v>
      </c>
      <c r="J59" s="31" t="n">
        <v>16</v>
      </c>
      <c r="K59" s="32" t="n">
        <v>37315</v>
      </c>
      <c r="L59" s="33" t="n">
        <v>0.08</v>
      </c>
      <c r="M59" s="18" t="n">
        <v>10000</v>
      </c>
      <c r="N59" s="18"/>
      <c r="O59" s="18"/>
      <c r="P59" s="18"/>
      <c r="Q59" s="18"/>
      <c r="R59" s="18"/>
      <c r="S59" s="18"/>
      <c r="T59" s="35"/>
    </row>
    <row r="60" customFormat="false" ht="12.75" hidden="false" customHeight="false" outlineLevel="0" collapsed="false">
      <c r="A60" s="14" t="n">
        <v>49</v>
      </c>
      <c r="B60" s="15" t="s">
        <v>108</v>
      </c>
      <c r="C60" s="15" t="s">
        <v>109</v>
      </c>
      <c r="D60" s="15" t="s">
        <v>29</v>
      </c>
      <c r="E60" s="16" t="n">
        <v>18475</v>
      </c>
      <c r="F60" s="17" t="n">
        <f aca="false">ROUND(H60/E60,2)</f>
        <v>0.54</v>
      </c>
      <c r="G60" s="15" t="n">
        <v>2003</v>
      </c>
      <c r="H60" s="18" t="n">
        <v>10000</v>
      </c>
      <c r="I60" s="30" t="s">
        <v>30</v>
      </c>
      <c r="J60" s="31" t="n">
        <v>30</v>
      </c>
      <c r="K60" s="32" t="n">
        <v>37701</v>
      </c>
      <c r="L60" s="33" t="n">
        <v>0.08</v>
      </c>
      <c r="M60" s="18" t="n">
        <v>8300</v>
      </c>
      <c r="N60" s="18" t="n">
        <v>1700</v>
      </c>
      <c r="O60" s="18"/>
      <c r="P60" s="18"/>
      <c r="Q60" s="18"/>
      <c r="R60" s="18"/>
      <c r="S60" s="18"/>
      <c r="T60" s="35"/>
    </row>
    <row r="61" customFormat="false" ht="12.75" hidden="false" customHeight="false" outlineLevel="0" collapsed="false">
      <c r="A61" s="14" t="n">
        <v>50</v>
      </c>
      <c r="B61" s="15" t="s">
        <v>108</v>
      </c>
      <c r="C61" s="15" t="s">
        <v>109</v>
      </c>
      <c r="D61" s="15" t="s">
        <v>29</v>
      </c>
      <c r="E61" s="16" t="n">
        <v>18475</v>
      </c>
      <c r="F61" s="17" t="n">
        <f aca="false">ROUND(H61/E61,2)</f>
        <v>0.27</v>
      </c>
      <c r="G61" s="15" t="n">
        <v>2004</v>
      </c>
      <c r="H61" s="18" t="n">
        <v>5000</v>
      </c>
      <c r="I61" s="30" t="s">
        <v>30</v>
      </c>
      <c r="J61" s="31" t="n">
        <v>30</v>
      </c>
      <c r="K61" s="32" t="n">
        <v>38068</v>
      </c>
      <c r="L61" s="33" t="n">
        <v>0.08</v>
      </c>
      <c r="M61" s="18" t="n">
        <v>5000</v>
      </c>
      <c r="N61" s="18"/>
      <c r="O61" s="18"/>
      <c r="P61" s="18"/>
      <c r="Q61" s="18"/>
      <c r="R61" s="18"/>
      <c r="S61" s="18"/>
      <c r="T61" s="35"/>
    </row>
    <row r="62" customFormat="false" ht="12.75" hidden="false" customHeight="false" outlineLevel="0" collapsed="false">
      <c r="A62" s="14" t="n">
        <v>51</v>
      </c>
      <c r="B62" s="15" t="s">
        <v>108</v>
      </c>
      <c r="C62" s="15" t="s">
        <v>109</v>
      </c>
      <c r="D62" s="15" t="s">
        <v>29</v>
      </c>
      <c r="E62" s="16" t="n">
        <v>18475</v>
      </c>
      <c r="F62" s="17" t="n">
        <f aca="false">ROUND(H62/E62,2)</f>
        <v>0.54</v>
      </c>
      <c r="G62" s="15" t="n">
        <v>2006</v>
      </c>
      <c r="H62" s="18" t="n">
        <v>10000</v>
      </c>
      <c r="I62" s="30" t="s">
        <v>30</v>
      </c>
      <c r="J62" s="31" t="n">
        <v>60</v>
      </c>
      <c r="K62" s="32" t="n">
        <v>38806</v>
      </c>
      <c r="L62" s="33" t="n">
        <v>0.08</v>
      </c>
      <c r="M62" s="18" t="n">
        <v>10000</v>
      </c>
      <c r="N62" s="18"/>
      <c r="O62" s="18"/>
      <c r="P62" s="18"/>
      <c r="Q62" s="18"/>
      <c r="R62" s="18"/>
      <c r="S62" s="18"/>
      <c r="T62" s="35"/>
    </row>
    <row r="63" customFormat="false" ht="12.75" hidden="false" customHeight="false" outlineLevel="0" collapsed="false">
      <c r="A63" s="14" t="n">
        <v>52</v>
      </c>
      <c r="B63" s="15" t="s">
        <v>108</v>
      </c>
      <c r="C63" s="15" t="s">
        <v>109</v>
      </c>
      <c r="D63" s="15" t="s">
        <v>29</v>
      </c>
      <c r="E63" s="16" t="n">
        <v>18475</v>
      </c>
      <c r="F63" s="17" t="n">
        <f aca="false">ROUND(H63/E63,2)</f>
        <v>0.54</v>
      </c>
      <c r="G63" s="15" t="n">
        <v>2007</v>
      </c>
      <c r="H63" s="18" t="n">
        <v>10000</v>
      </c>
      <c r="I63" s="30" t="s">
        <v>30</v>
      </c>
      <c r="J63" s="31" t="n">
        <v>22</v>
      </c>
      <c r="K63" s="32" t="n">
        <v>39162</v>
      </c>
      <c r="L63" s="33" t="n">
        <v>0.08</v>
      </c>
      <c r="M63" s="18" t="n">
        <v>6000</v>
      </c>
      <c r="N63" s="18" t="n">
        <v>4000</v>
      </c>
      <c r="O63" s="18"/>
      <c r="P63" s="18"/>
      <c r="Q63" s="18"/>
      <c r="R63" s="18"/>
      <c r="S63" s="18"/>
      <c r="T63" s="35"/>
    </row>
    <row r="64" customFormat="false" ht="12.75" hidden="false" customHeight="false" outlineLevel="0" collapsed="false">
      <c r="A64" s="14" t="n">
        <v>702</v>
      </c>
      <c r="B64" s="15" t="s">
        <v>108</v>
      </c>
      <c r="C64" s="15" t="s">
        <v>109</v>
      </c>
      <c r="D64" s="15" t="s">
        <v>29</v>
      </c>
      <c r="E64" s="16" t="n">
        <v>18475</v>
      </c>
      <c r="F64" s="17" t="n">
        <f aca="false">ROUND(H64/E64,2)</f>
        <v>0.54</v>
      </c>
      <c r="G64" s="15" t="n">
        <v>2008</v>
      </c>
      <c r="H64" s="18" t="n">
        <v>10000</v>
      </c>
      <c r="I64" s="30" t="s">
        <v>30</v>
      </c>
      <c r="J64" s="31" t="n">
        <v>5</v>
      </c>
      <c r="K64" s="32" t="n">
        <v>39489</v>
      </c>
      <c r="L64" s="33" t="n">
        <v>0.08</v>
      </c>
      <c r="M64" s="18" t="n">
        <v>10000</v>
      </c>
      <c r="N64" s="18"/>
      <c r="O64" s="18"/>
      <c r="P64" s="18"/>
      <c r="Q64" s="18"/>
      <c r="R64" s="18"/>
      <c r="S64" s="18"/>
      <c r="T64" s="35"/>
    </row>
    <row r="65" customFormat="false" ht="12.75" hidden="false" customHeight="false" outlineLevel="0" collapsed="false">
      <c r="A65" s="14" t="n">
        <v>703</v>
      </c>
      <c r="B65" s="15" t="s">
        <v>108</v>
      </c>
      <c r="C65" s="15" t="s">
        <v>109</v>
      </c>
      <c r="D65" s="15" t="s">
        <v>29</v>
      </c>
      <c r="E65" s="16" t="n">
        <v>18475</v>
      </c>
      <c r="F65" s="17" t="n">
        <f aca="false">ROUND(H65/E65,2)</f>
        <v>0.54</v>
      </c>
      <c r="G65" s="15" t="n">
        <v>2009</v>
      </c>
      <c r="H65" s="18" t="n">
        <v>10000</v>
      </c>
      <c r="I65" s="30" t="s">
        <v>30</v>
      </c>
      <c r="J65" s="31" t="n">
        <v>28</v>
      </c>
      <c r="K65" s="32" t="n">
        <v>39895</v>
      </c>
      <c r="L65" s="33" t="n">
        <v>0.08</v>
      </c>
      <c r="M65" s="18" t="n">
        <v>10000</v>
      </c>
      <c r="N65" s="18"/>
      <c r="O65" s="18"/>
      <c r="P65" s="18"/>
      <c r="Q65" s="18"/>
      <c r="R65" s="18"/>
      <c r="S65" s="18"/>
      <c r="T65" s="35"/>
    </row>
    <row r="66" customFormat="false" ht="12.75" hidden="false" customHeight="false" outlineLevel="0" collapsed="false">
      <c r="A66" s="14" t="n">
        <v>704</v>
      </c>
      <c r="B66" s="15" t="s">
        <v>108</v>
      </c>
      <c r="C66" s="15" t="s">
        <v>109</v>
      </c>
      <c r="D66" s="15" t="s">
        <v>29</v>
      </c>
      <c r="E66" s="16" t="n">
        <v>18475</v>
      </c>
      <c r="F66" s="17" t="n">
        <f aca="false">ROUND(H66/E66,2)</f>
        <v>0.54</v>
      </c>
      <c r="G66" s="15" t="n">
        <v>2010</v>
      </c>
      <c r="H66" s="18" t="n">
        <v>10000</v>
      </c>
      <c r="I66" s="30" t="s">
        <v>30</v>
      </c>
      <c r="J66" s="31" t="n">
        <v>40</v>
      </c>
      <c r="K66" s="32" t="n">
        <v>40353</v>
      </c>
      <c r="L66" s="33" t="n">
        <v>0.08</v>
      </c>
      <c r="M66" s="18" t="n">
        <v>10000</v>
      </c>
      <c r="N66" s="18"/>
      <c r="O66" s="18"/>
      <c r="P66" s="18"/>
      <c r="Q66" s="18"/>
      <c r="R66" s="18"/>
      <c r="S66" s="18"/>
      <c r="T66" s="35"/>
    </row>
    <row r="67" customFormat="false" ht="12.75" hidden="false" customHeight="false" outlineLevel="0" collapsed="false">
      <c r="A67" s="14" t="n">
        <v>698</v>
      </c>
      <c r="B67" s="15" t="s">
        <v>110</v>
      </c>
      <c r="C67" s="15" t="s">
        <v>109</v>
      </c>
      <c r="D67" s="15" t="s">
        <v>29</v>
      </c>
      <c r="E67" s="16" t="n">
        <v>15991</v>
      </c>
      <c r="F67" s="17" t="n">
        <f aca="false">ROUND(H67/E67,2)</f>
        <v>0.44</v>
      </c>
      <c r="G67" s="15" t="n">
        <v>2005</v>
      </c>
      <c r="H67" s="18" t="n">
        <v>7000</v>
      </c>
      <c r="I67" s="30" t="s">
        <v>111</v>
      </c>
      <c r="J67" s="31" t="n">
        <v>664</v>
      </c>
      <c r="K67" s="32" t="n">
        <v>38651</v>
      </c>
      <c r="L67" s="33" t="n">
        <v>0.08</v>
      </c>
      <c r="M67" s="18"/>
      <c r="N67" s="18"/>
      <c r="O67" s="18"/>
      <c r="P67" s="18"/>
      <c r="Q67" s="18"/>
      <c r="R67" s="18"/>
      <c r="S67" s="18" t="n">
        <v>7000</v>
      </c>
      <c r="T67" s="35"/>
    </row>
    <row r="68" customFormat="false" ht="12.75" hidden="false" customHeight="false" outlineLevel="0" collapsed="false">
      <c r="A68" s="14" t="n">
        <v>699</v>
      </c>
      <c r="B68" s="15" t="s">
        <v>110</v>
      </c>
      <c r="C68" s="15" t="s">
        <v>109</v>
      </c>
      <c r="D68" s="15" t="s">
        <v>29</v>
      </c>
      <c r="E68" s="16" t="n">
        <v>15991</v>
      </c>
      <c r="F68" s="17" t="n">
        <f aca="false">ROUND(H68/E68,2)</f>
        <v>0.44</v>
      </c>
      <c r="G68" s="15" t="n">
        <v>2006</v>
      </c>
      <c r="H68" s="18" t="n">
        <v>7000</v>
      </c>
      <c r="I68" s="30" t="s">
        <v>111</v>
      </c>
      <c r="J68" s="31" t="n">
        <v>548</v>
      </c>
      <c r="K68" s="32" t="n">
        <v>38916</v>
      </c>
      <c r="L68" s="33" t="n">
        <v>0.08</v>
      </c>
      <c r="M68" s="18"/>
      <c r="N68" s="18"/>
      <c r="O68" s="18"/>
      <c r="P68" s="18"/>
      <c r="Q68" s="18"/>
      <c r="R68" s="18"/>
      <c r="S68" s="18" t="n">
        <v>7000</v>
      </c>
      <c r="T68" s="35"/>
    </row>
    <row r="69" customFormat="false" ht="12.75" hidden="false" customHeight="false" outlineLevel="0" collapsed="false">
      <c r="A69" s="14" t="n">
        <v>698</v>
      </c>
      <c r="B69" s="15" t="s">
        <v>110</v>
      </c>
      <c r="C69" s="15" t="s">
        <v>109</v>
      </c>
      <c r="D69" s="15" t="s">
        <v>29</v>
      </c>
      <c r="E69" s="16" t="n">
        <v>15991</v>
      </c>
      <c r="F69" s="17" t="n">
        <f aca="false">ROUND(H69/E69,2)</f>
        <v>0.25</v>
      </c>
      <c r="G69" s="15" t="n">
        <v>2007</v>
      </c>
      <c r="H69" s="18" t="n">
        <v>4000</v>
      </c>
      <c r="I69" s="30" t="s">
        <v>112</v>
      </c>
      <c r="J69" s="31" t="n">
        <v>880</v>
      </c>
      <c r="K69" s="32" t="n">
        <v>39402</v>
      </c>
      <c r="L69" s="33" t="n">
        <v>0.08</v>
      </c>
      <c r="M69" s="18"/>
      <c r="N69" s="18"/>
      <c r="O69" s="18"/>
      <c r="P69" s="18"/>
      <c r="Q69" s="18"/>
      <c r="R69" s="18"/>
      <c r="S69" s="18" t="n">
        <v>4000</v>
      </c>
      <c r="T69" s="35"/>
    </row>
    <row r="70" customFormat="false" ht="12.75" hidden="false" customHeight="false" outlineLevel="0" collapsed="false">
      <c r="A70" s="14" t="n">
        <v>698</v>
      </c>
      <c r="B70" s="15" t="s">
        <v>110</v>
      </c>
      <c r="C70" s="15" t="s">
        <v>109</v>
      </c>
      <c r="D70" s="15" t="s">
        <v>29</v>
      </c>
      <c r="E70" s="16" t="n">
        <v>15991</v>
      </c>
      <c r="F70" s="17" t="n">
        <f aca="false">ROUND(H70/E70,2)</f>
        <v>0.19</v>
      </c>
      <c r="G70" s="15" t="n">
        <v>2008</v>
      </c>
      <c r="H70" s="18" t="n">
        <v>3000</v>
      </c>
      <c r="I70" s="30" t="s">
        <v>111</v>
      </c>
      <c r="J70" s="31" t="n">
        <v>99</v>
      </c>
      <c r="K70" s="32" t="n">
        <v>39839</v>
      </c>
      <c r="L70" s="33" t="n">
        <v>0.08</v>
      </c>
      <c r="M70" s="18"/>
      <c r="N70" s="18"/>
      <c r="O70" s="18"/>
      <c r="P70" s="18"/>
      <c r="Q70" s="18"/>
      <c r="R70" s="18"/>
      <c r="S70" s="18" t="n">
        <v>3000</v>
      </c>
      <c r="T70" s="35"/>
    </row>
    <row r="71" customFormat="false" ht="12.75" hidden="false" customHeight="false" outlineLevel="0" collapsed="false">
      <c r="A71" s="14" t="n">
        <v>699</v>
      </c>
      <c r="B71" s="15" t="s">
        <v>110</v>
      </c>
      <c r="C71" s="15" t="s">
        <v>109</v>
      </c>
      <c r="D71" s="15" t="s">
        <v>29</v>
      </c>
      <c r="E71" s="16" t="n">
        <v>15991</v>
      </c>
      <c r="F71" s="17" t="n">
        <f aca="false">ROUND(H71/E71,2)</f>
        <v>0.44</v>
      </c>
      <c r="G71" s="15" t="n">
        <v>2009</v>
      </c>
      <c r="H71" s="18" t="n">
        <v>7000</v>
      </c>
      <c r="I71" s="30" t="s">
        <v>111</v>
      </c>
      <c r="J71" s="31" t="n">
        <v>94</v>
      </c>
      <c r="K71" s="32" t="n">
        <v>40210</v>
      </c>
      <c r="L71" s="33" t="n">
        <v>0.08</v>
      </c>
      <c r="M71" s="18"/>
      <c r="N71" s="18"/>
      <c r="O71" s="18"/>
      <c r="P71" s="18"/>
      <c r="Q71" s="18"/>
      <c r="R71" s="18"/>
      <c r="S71" s="18" t="n">
        <v>7000</v>
      </c>
      <c r="T71" s="35"/>
    </row>
    <row r="72" customFormat="false" ht="12.75" hidden="false" customHeight="false" outlineLevel="0" collapsed="false">
      <c r="A72" s="14" t="n">
        <v>698</v>
      </c>
      <c r="B72" s="15" t="s">
        <v>110</v>
      </c>
      <c r="C72" s="15" t="s">
        <v>109</v>
      </c>
      <c r="D72" s="15" t="s">
        <v>29</v>
      </c>
      <c r="E72" s="16" t="n">
        <v>15991</v>
      </c>
      <c r="F72" s="17" t="n">
        <f aca="false">ROUND(H72/E72,2)</f>
        <v>0.38</v>
      </c>
      <c r="G72" s="15" t="n">
        <v>2010</v>
      </c>
      <c r="H72" s="18" t="n">
        <v>6000</v>
      </c>
      <c r="I72" s="30" t="s">
        <v>113</v>
      </c>
      <c r="J72" s="31" t="n">
        <v>462</v>
      </c>
      <c r="K72" s="32" t="n">
        <v>40347</v>
      </c>
      <c r="L72" s="33" t="n">
        <v>0.08</v>
      </c>
      <c r="M72" s="18"/>
      <c r="N72" s="18"/>
      <c r="O72" s="18"/>
      <c r="P72" s="18"/>
      <c r="Q72" s="18"/>
      <c r="R72" s="18"/>
      <c r="S72" s="18" t="n">
        <v>6000</v>
      </c>
      <c r="T72" s="35"/>
    </row>
    <row r="73" customFormat="false" ht="12.75" hidden="false" customHeight="false" outlineLevel="0" collapsed="false">
      <c r="A73" s="14" t="n">
        <v>1047</v>
      </c>
      <c r="B73" s="15" t="s">
        <v>114</v>
      </c>
      <c r="C73" s="15" t="s">
        <v>109</v>
      </c>
      <c r="D73" s="15" t="s">
        <v>29</v>
      </c>
      <c r="E73" s="16" t="n">
        <v>398</v>
      </c>
      <c r="F73" s="17" t="n">
        <f aca="false">ROUND(H73/E73,2)</f>
        <v>1.3</v>
      </c>
      <c r="G73" s="15" t="n">
        <v>2001</v>
      </c>
      <c r="H73" s="18" t="n">
        <v>516.46</v>
      </c>
      <c r="I73" s="30" t="s">
        <v>115</v>
      </c>
      <c r="J73" s="31" t="s">
        <v>116</v>
      </c>
      <c r="K73" s="32" t="s">
        <v>117</v>
      </c>
      <c r="L73" s="33" t="s">
        <v>32</v>
      </c>
      <c r="M73" s="18" t="n">
        <v>516.46</v>
      </c>
      <c r="N73" s="18"/>
      <c r="O73" s="18"/>
      <c r="P73" s="18"/>
      <c r="Q73" s="18"/>
      <c r="R73" s="18"/>
      <c r="S73" s="18"/>
      <c r="T73" s="35"/>
    </row>
    <row r="74" customFormat="false" ht="12.75" hidden="false" customHeight="false" outlineLevel="0" collapsed="false">
      <c r="A74" s="14" t="n">
        <v>1047</v>
      </c>
      <c r="B74" s="15" t="s">
        <v>114</v>
      </c>
      <c r="C74" s="15" t="s">
        <v>109</v>
      </c>
      <c r="D74" s="15" t="s">
        <v>29</v>
      </c>
      <c r="E74" s="16" t="n">
        <v>398</v>
      </c>
      <c r="F74" s="17" t="n">
        <f aca="false">ROUND(H74/E74,2)</f>
        <v>12.98</v>
      </c>
      <c r="G74" s="15" t="n">
        <v>2002</v>
      </c>
      <c r="H74" s="18" t="n">
        <v>5165</v>
      </c>
      <c r="I74" s="30" t="s">
        <v>115</v>
      </c>
      <c r="J74" s="31" t="n">
        <v>543</v>
      </c>
      <c r="K74" s="32" t="s">
        <v>118</v>
      </c>
      <c r="L74" s="33" t="s">
        <v>32</v>
      </c>
      <c r="M74" s="18" t="n">
        <v>5165</v>
      </c>
      <c r="N74" s="18"/>
      <c r="O74" s="18"/>
      <c r="P74" s="18"/>
      <c r="Q74" s="18"/>
      <c r="R74" s="18"/>
      <c r="S74" s="18"/>
      <c r="T74" s="35"/>
    </row>
    <row r="75" customFormat="false" ht="12.75" hidden="false" customHeight="false" outlineLevel="0" collapsed="false">
      <c r="A75" s="14" t="n">
        <v>693</v>
      </c>
      <c r="B75" s="15" t="s">
        <v>119</v>
      </c>
      <c r="C75" s="15" t="s">
        <v>109</v>
      </c>
      <c r="D75" s="15" t="s">
        <v>29</v>
      </c>
      <c r="E75" s="16" t="n">
        <v>31243</v>
      </c>
      <c r="F75" s="17" t="n">
        <f aca="false">ROUND(H75/E75,2)</f>
        <v>1.63</v>
      </c>
      <c r="G75" s="15" t="n">
        <v>2007</v>
      </c>
      <c r="H75" s="18" t="n">
        <v>51000</v>
      </c>
      <c r="I75" s="30" t="s">
        <v>41</v>
      </c>
      <c r="J75" s="31" t="n">
        <v>112</v>
      </c>
      <c r="K75" s="32" t="n">
        <v>39597</v>
      </c>
      <c r="L75" s="33" t="n">
        <v>0.08</v>
      </c>
      <c r="M75" s="18" t="n">
        <v>51000</v>
      </c>
      <c r="N75" s="18"/>
      <c r="O75" s="18"/>
      <c r="P75" s="18"/>
      <c r="Q75" s="18"/>
      <c r="R75" s="18"/>
      <c r="S75" s="18"/>
      <c r="T75" s="35" t="s">
        <v>120</v>
      </c>
    </row>
    <row r="76" customFormat="false" ht="12.75" hidden="false" customHeight="false" outlineLevel="0" collapsed="false">
      <c r="A76" s="14" t="n">
        <v>694</v>
      </c>
      <c r="B76" s="15" t="s">
        <v>119</v>
      </c>
      <c r="C76" s="15" t="s">
        <v>109</v>
      </c>
      <c r="D76" s="15" t="s">
        <v>29</v>
      </c>
      <c r="E76" s="16" t="n">
        <v>31243</v>
      </c>
      <c r="F76" s="17" t="n">
        <f aca="false">ROUND(H76/E76,2)</f>
        <v>1.6</v>
      </c>
      <c r="G76" s="15" t="n">
        <v>2008</v>
      </c>
      <c r="H76" s="18" t="n">
        <v>50000</v>
      </c>
      <c r="I76" s="30" t="s">
        <v>41</v>
      </c>
      <c r="J76" s="31" t="n">
        <v>66</v>
      </c>
      <c r="K76" s="32" t="n">
        <v>39884</v>
      </c>
      <c r="L76" s="33" t="n">
        <v>0.08</v>
      </c>
      <c r="M76" s="18" t="n">
        <v>50000</v>
      </c>
      <c r="N76" s="18"/>
      <c r="O76" s="18"/>
      <c r="P76" s="18"/>
      <c r="Q76" s="18"/>
      <c r="R76" s="18"/>
      <c r="S76" s="18"/>
      <c r="T76" s="35" t="s">
        <v>121</v>
      </c>
    </row>
    <row r="77" customFormat="false" ht="12.75" hidden="false" customHeight="false" outlineLevel="0" collapsed="false">
      <c r="A77" s="14" t="n">
        <v>695</v>
      </c>
      <c r="B77" s="15" t="s">
        <v>119</v>
      </c>
      <c r="C77" s="15" t="s">
        <v>109</v>
      </c>
      <c r="D77" s="15" t="s">
        <v>29</v>
      </c>
      <c r="E77" s="16" t="n">
        <v>31243</v>
      </c>
      <c r="F77" s="17" t="n">
        <f aca="false">ROUND(H77/E77,2)</f>
        <v>1.92</v>
      </c>
      <c r="G77" s="15" t="n">
        <v>2009</v>
      </c>
      <c r="H77" s="18" t="n">
        <v>60000</v>
      </c>
      <c r="I77" s="30" t="s">
        <v>41</v>
      </c>
      <c r="J77" s="31" t="n">
        <v>137</v>
      </c>
      <c r="K77" s="32" t="n">
        <v>40378</v>
      </c>
      <c r="L77" s="33" t="n">
        <v>0.08</v>
      </c>
      <c r="M77" s="18" t="n">
        <v>60000</v>
      </c>
      <c r="N77" s="18"/>
      <c r="O77" s="18"/>
      <c r="P77" s="18"/>
      <c r="Q77" s="18"/>
      <c r="R77" s="18"/>
      <c r="S77" s="18"/>
      <c r="T77" s="35" t="s">
        <v>122</v>
      </c>
    </row>
    <row r="78" customFormat="false" ht="12.75" hidden="false" customHeight="false" outlineLevel="0" collapsed="false">
      <c r="A78" s="14" t="n">
        <v>696</v>
      </c>
      <c r="B78" s="15" t="s">
        <v>119</v>
      </c>
      <c r="C78" s="15" t="s">
        <v>109</v>
      </c>
      <c r="D78" s="15" t="s">
        <v>29</v>
      </c>
      <c r="E78" s="16" t="n">
        <v>31243</v>
      </c>
      <c r="F78" s="17" t="n">
        <f aca="false">ROUND(H78/E78,2)</f>
        <v>1.44</v>
      </c>
      <c r="G78" s="15" t="n">
        <v>2010</v>
      </c>
      <c r="H78" s="18" t="n">
        <v>45000</v>
      </c>
      <c r="I78" s="30" t="s">
        <v>41</v>
      </c>
      <c r="J78" s="31" t="n">
        <v>152</v>
      </c>
      <c r="K78" s="32" t="n">
        <v>40784</v>
      </c>
      <c r="L78" s="33" t="n">
        <v>0.08</v>
      </c>
      <c r="M78" s="18" t="n">
        <v>45000</v>
      </c>
      <c r="N78" s="18"/>
      <c r="O78" s="18"/>
      <c r="P78" s="18"/>
      <c r="Q78" s="18"/>
      <c r="R78" s="18"/>
      <c r="S78" s="18"/>
      <c r="T78" s="35" t="s">
        <v>123</v>
      </c>
    </row>
    <row r="79" customFormat="false" ht="12.75" hidden="false" customHeight="false" outlineLevel="0" collapsed="false">
      <c r="A79" s="14" t="n">
        <v>47</v>
      </c>
      <c r="B79" s="15" t="s">
        <v>124</v>
      </c>
      <c r="C79" s="15" t="s">
        <v>125</v>
      </c>
      <c r="D79" s="15" t="s">
        <v>29</v>
      </c>
      <c r="E79" s="16" t="n">
        <v>4586</v>
      </c>
      <c r="F79" s="17" t="n">
        <f aca="false">ROUND(H79/E79,2)</f>
        <v>0.44</v>
      </c>
      <c r="G79" s="15" t="n">
        <v>2007</v>
      </c>
      <c r="H79" s="18" t="n">
        <v>2000</v>
      </c>
      <c r="I79" s="30" t="s">
        <v>30</v>
      </c>
      <c r="J79" s="31" t="n">
        <v>10</v>
      </c>
      <c r="K79" s="32" t="n">
        <v>39121</v>
      </c>
      <c r="L79" s="33" t="n">
        <v>0.1</v>
      </c>
      <c r="M79" s="18" t="n">
        <v>2000</v>
      </c>
      <c r="N79" s="18"/>
      <c r="O79" s="18"/>
      <c r="P79" s="18"/>
      <c r="Q79" s="18"/>
      <c r="R79" s="18"/>
      <c r="S79" s="18"/>
      <c r="T79" s="42"/>
    </row>
    <row r="80" customFormat="false" ht="12.75" hidden="false" customHeight="false" outlineLevel="0" collapsed="false">
      <c r="A80" s="14" t="n">
        <v>68</v>
      </c>
      <c r="B80" s="15" t="s">
        <v>126</v>
      </c>
      <c r="C80" s="15" t="s">
        <v>125</v>
      </c>
      <c r="D80" s="15" t="s">
        <v>29</v>
      </c>
      <c r="E80" s="16" t="n">
        <v>7627</v>
      </c>
      <c r="F80" s="17" t="n">
        <f aca="false">ROUND(H80/E80,2)</f>
        <v>1.31</v>
      </c>
      <c r="G80" s="15" t="n">
        <v>2006</v>
      </c>
      <c r="H80" s="18" t="n">
        <v>10000</v>
      </c>
      <c r="I80" s="30" t="s">
        <v>30</v>
      </c>
      <c r="J80" s="31" t="n">
        <v>2</v>
      </c>
      <c r="K80" s="32" t="n">
        <v>38737</v>
      </c>
      <c r="L80" s="33" t="n">
        <v>0.1</v>
      </c>
      <c r="M80" s="18" t="n">
        <v>10000</v>
      </c>
      <c r="N80" s="18"/>
      <c r="O80" s="18"/>
      <c r="P80" s="18"/>
      <c r="Q80" s="18"/>
      <c r="R80" s="18"/>
      <c r="S80" s="18"/>
      <c r="T80" s="35" t="s">
        <v>127</v>
      </c>
    </row>
    <row r="81" customFormat="false" ht="12.75" hidden="false" customHeight="false" outlineLevel="0" collapsed="false">
      <c r="A81" s="14" t="n">
        <v>783</v>
      </c>
      <c r="B81" s="15" t="s">
        <v>128</v>
      </c>
      <c r="C81" s="15" t="s">
        <v>129</v>
      </c>
      <c r="D81" s="15" t="s">
        <v>130</v>
      </c>
      <c r="E81" s="16" t="n">
        <v>5861</v>
      </c>
      <c r="F81" s="17" t="n">
        <f aca="false">ROUND(H81/E81,2)</f>
        <v>1.71</v>
      </c>
      <c r="G81" s="15" t="n">
        <v>2001</v>
      </c>
      <c r="H81" s="18" t="n">
        <v>10000</v>
      </c>
      <c r="I81" s="30" t="s">
        <v>41</v>
      </c>
      <c r="J81" s="31" t="n">
        <v>110</v>
      </c>
      <c r="K81" s="32" t="n">
        <v>37130</v>
      </c>
      <c r="L81" s="33" t="n">
        <v>0.08</v>
      </c>
      <c r="M81" s="18" t="n">
        <v>10000</v>
      </c>
      <c r="N81" s="18"/>
      <c r="O81" s="18"/>
      <c r="P81" s="18"/>
      <c r="Q81" s="18"/>
      <c r="R81" s="18"/>
      <c r="S81" s="18"/>
      <c r="T81" s="35" t="s">
        <v>131</v>
      </c>
    </row>
    <row r="82" customFormat="false" ht="12.75" hidden="false" customHeight="false" outlineLevel="0" collapsed="false">
      <c r="A82" s="14" t="n">
        <v>784</v>
      </c>
      <c r="B82" s="15" t="s">
        <v>128</v>
      </c>
      <c r="C82" s="15" t="s">
        <v>129</v>
      </c>
      <c r="D82" s="15" t="s">
        <v>130</v>
      </c>
      <c r="E82" s="16" t="n">
        <v>5861</v>
      </c>
      <c r="F82" s="17" t="n">
        <f aca="false">ROUND(H82/E82,2)</f>
        <v>0.88</v>
      </c>
      <c r="G82" s="15" t="n">
        <v>2002</v>
      </c>
      <c r="H82" s="18" t="n">
        <v>5164.57</v>
      </c>
      <c r="I82" s="30" t="s">
        <v>41</v>
      </c>
      <c r="J82" s="31" t="n">
        <v>96</v>
      </c>
      <c r="K82" s="32" t="n">
        <v>37438</v>
      </c>
      <c r="L82" s="33" t="n">
        <v>0.08</v>
      </c>
      <c r="M82" s="18" t="n">
        <v>5164.57</v>
      </c>
      <c r="N82" s="18"/>
      <c r="O82" s="18"/>
      <c r="P82" s="18"/>
      <c r="Q82" s="18"/>
      <c r="R82" s="18"/>
      <c r="S82" s="18"/>
      <c r="T82" s="35" t="s">
        <v>132</v>
      </c>
    </row>
    <row r="83" customFormat="false" ht="12.75" hidden="false" customHeight="false" outlineLevel="0" collapsed="false">
      <c r="A83" s="14" t="n">
        <v>785</v>
      </c>
      <c r="B83" s="15" t="s">
        <v>128</v>
      </c>
      <c r="C83" s="15" t="s">
        <v>129</v>
      </c>
      <c r="D83" s="15" t="s">
        <v>130</v>
      </c>
      <c r="E83" s="16" t="n">
        <v>5861</v>
      </c>
      <c r="F83" s="17" t="n">
        <f aca="false">ROUND(H83/E83,2)</f>
        <v>0.85</v>
      </c>
      <c r="G83" s="15" t="n">
        <v>2003</v>
      </c>
      <c r="H83" s="18" t="n">
        <v>5000</v>
      </c>
      <c r="I83" s="30" t="s">
        <v>41</v>
      </c>
      <c r="J83" s="31" t="n">
        <v>153</v>
      </c>
      <c r="K83" s="32" t="n">
        <v>37949</v>
      </c>
      <c r="L83" s="33" t="n">
        <v>0.08</v>
      </c>
      <c r="M83" s="18" t="n">
        <v>5000</v>
      </c>
      <c r="N83" s="18"/>
      <c r="O83" s="18"/>
      <c r="P83" s="18"/>
      <c r="Q83" s="18"/>
      <c r="R83" s="18"/>
      <c r="S83" s="18"/>
      <c r="T83" s="35" t="s">
        <v>133</v>
      </c>
    </row>
    <row r="84" customFormat="false" ht="12.75" hidden="false" customHeight="false" outlineLevel="0" collapsed="false">
      <c r="A84" s="14" t="n">
        <v>786</v>
      </c>
      <c r="B84" s="15" t="s">
        <v>128</v>
      </c>
      <c r="C84" s="15" t="s">
        <v>129</v>
      </c>
      <c r="D84" s="15" t="s">
        <v>130</v>
      </c>
      <c r="E84" s="16" t="n">
        <v>5861</v>
      </c>
      <c r="F84" s="17" t="n">
        <f aca="false">ROUND(H84/E84,2)</f>
        <v>0.85</v>
      </c>
      <c r="G84" s="15" t="n">
        <v>2004</v>
      </c>
      <c r="H84" s="18" t="n">
        <v>5000</v>
      </c>
      <c r="I84" s="30" t="s">
        <v>41</v>
      </c>
      <c r="J84" s="31" t="n">
        <v>91</v>
      </c>
      <c r="K84" s="32" t="n">
        <v>38191</v>
      </c>
      <c r="L84" s="33" t="n">
        <v>0.08</v>
      </c>
      <c r="M84" s="18" t="n">
        <v>5000</v>
      </c>
      <c r="N84" s="18"/>
      <c r="O84" s="18"/>
      <c r="P84" s="18"/>
      <c r="Q84" s="18"/>
      <c r="R84" s="18"/>
      <c r="S84" s="18"/>
      <c r="T84" s="35" t="s">
        <v>134</v>
      </c>
    </row>
    <row r="85" customFormat="false" ht="12.75" hidden="false" customHeight="false" outlineLevel="0" collapsed="false">
      <c r="A85" s="14" t="n">
        <v>787</v>
      </c>
      <c r="B85" s="15" t="s">
        <v>128</v>
      </c>
      <c r="C85" s="15" t="s">
        <v>129</v>
      </c>
      <c r="D85" s="15" t="s">
        <v>130</v>
      </c>
      <c r="E85" s="16" t="n">
        <v>5861</v>
      </c>
      <c r="F85" s="17" t="n">
        <f aca="false">ROUND(H85/E85,2)</f>
        <v>0.85</v>
      </c>
      <c r="G85" s="15" t="n">
        <v>2005</v>
      </c>
      <c r="H85" s="18" t="n">
        <v>5000</v>
      </c>
      <c r="I85" s="30" t="s">
        <v>41</v>
      </c>
      <c r="J85" s="31" t="n">
        <v>125</v>
      </c>
      <c r="K85" s="32" t="n">
        <v>38691</v>
      </c>
      <c r="L85" s="33" t="n">
        <v>0.08</v>
      </c>
      <c r="M85" s="18" t="n">
        <v>5000</v>
      </c>
      <c r="N85" s="18"/>
      <c r="O85" s="18"/>
      <c r="P85" s="18"/>
      <c r="Q85" s="18"/>
      <c r="R85" s="18"/>
      <c r="S85" s="18"/>
      <c r="T85" s="35" t="s">
        <v>135</v>
      </c>
    </row>
    <row r="86" customFormat="false" ht="12.75" hidden="false" customHeight="false" outlineLevel="0" collapsed="false">
      <c r="A86" s="14" t="n">
        <v>788</v>
      </c>
      <c r="B86" s="15" t="s">
        <v>128</v>
      </c>
      <c r="C86" s="15" t="s">
        <v>129</v>
      </c>
      <c r="D86" s="15" t="s">
        <v>130</v>
      </c>
      <c r="E86" s="16" t="n">
        <v>5861</v>
      </c>
      <c r="F86" s="17" t="n">
        <f aca="false">ROUND(H86/E86,2)</f>
        <v>1.16</v>
      </c>
      <c r="G86" s="15" t="n">
        <v>2006</v>
      </c>
      <c r="H86" s="18" t="n">
        <v>6795.05</v>
      </c>
      <c r="I86" s="30" t="s">
        <v>41</v>
      </c>
      <c r="J86" s="31" t="n">
        <v>146</v>
      </c>
      <c r="K86" s="32" t="n">
        <v>39063</v>
      </c>
      <c r="L86" s="33" t="n">
        <v>0.08</v>
      </c>
      <c r="M86" s="18" t="n">
        <v>6795.05</v>
      </c>
      <c r="N86" s="18"/>
      <c r="O86" s="18"/>
      <c r="P86" s="18"/>
      <c r="Q86" s="18"/>
      <c r="R86" s="18"/>
      <c r="S86" s="18"/>
      <c r="T86" s="35" t="s">
        <v>136</v>
      </c>
    </row>
    <row r="87" customFormat="false" ht="12.75" hidden="false" customHeight="false" outlineLevel="0" collapsed="false">
      <c r="A87" s="14" t="n">
        <v>789</v>
      </c>
      <c r="B87" s="15" t="s">
        <v>128</v>
      </c>
      <c r="C87" s="15" t="s">
        <v>129</v>
      </c>
      <c r="D87" s="15" t="s">
        <v>130</v>
      </c>
      <c r="E87" s="16" t="n">
        <v>5861</v>
      </c>
      <c r="F87" s="17" t="n">
        <f aca="false">ROUND(H87/E87,2)</f>
        <v>2.6</v>
      </c>
      <c r="G87" s="15" t="n">
        <v>2007</v>
      </c>
      <c r="H87" s="18" t="n">
        <v>15248.68</v>
      </c>
      <c r="I87" s="30" t="s">
        <v>41</v>
      </c>
      <c r="J87" s="31" t="n">
        <v>139</v>
      </c>
      <c r="K87" s="32" t="n">
        <v>39399</v>
      </c>
      <c r="L87" s="33" t="n">
        <v>0.08</v>
      </c>
      <c r="M87" s="18" t="n">
        <v>15248.68</v>
      </c>
      <c r="N87" s="18"/>
      <c r="O87" s="18"/>
      <c r="P87" s="18"/>
      <c r="Q87" s="18"/>
      <c r="R87" s="18"/>
      <c r="S87" s="18"/>
      <c r="T87" s="35" t="s">
        <v>137</v>
      </c>
    </row>
    <row r="88" customFormat="false" ht="12.75" hidden="false" customHeight="false" outlineLevel="0" collapsed="false">
      <c r="A88" s="14" t="n">
        <v>790</v>
      </c>
      <c r="B88" s="15" t="s">
        <v>128</v>
      </c>
      <c r="C88" s="15" t="s">
        <v>129</v>
      </c>
      <c r="D88" s="15" t="s">
        <v>130</v>
      </c>
      <c r="E88" s="16" t="n">
        <v>5861</v>
      </c>
      <c r="F88" s="17" t="n">
        <f aca="false">ROUND(H88/E88,2)</f>
        <v>0.99</v>
      </c>
      <c r="G88" s="15" t="n">
        <v>2008</v>
      </c>
      <c r="H88" s="18" t="n">
        <v>5782.78</v>
      </c>
      <c r="I88" s="30" t="s">
        <v>41</v>
      </c>
      <c r="J88" s="31" t="n">
        <v>20</v>
      </c>
      <c r="K88" s="32" t="n">
        <v>39847</v>
      </c>
      <c r="L88" s="33" t="n">
        <v>0.08</v>
      </c>
      <c r="M88" s="18" t="n">
        <v>5782.78</v>
      </c>
      <c r="N88" s="18"/>
      <c r="O88" s="18"/>
      <c r="P88" s="18"/>
      <c r="Q88" s="18"/>
      <c r="R88" s="18"/>
      <c r="S88" s="18"/>
      <c r="T88" s="35" t="s">
        <v>138</v>
      </c>
    </row>
    <row r="89" customFormat="false" ht="12.75" hidden="false" customHeight="false" outlineLevel="0" collapsed="false">
      <c r="A89" s="14" t="n">
        <v>791</v>
      </c>
      <c r="B89" s="15" t="s">
        <v>128</v>
      </c>
      <c r="C89" s="15" t="s">
        <v>129</v>
      </c>
      <c r="D89" s="15" t="s">
        <v>130</v>
      </c>
      <c r="E89" s="16" t="n">
        <v>5861</v>
      </c>
      <c r="F89" s="17" t="n">
        <f aca="false">ROUND(H89/E89,2)</f>
        <v>0.18</v>
      </c>
      <c r="G89" s="15" t="n">
        <v>2009</v>
      </c>
      <c r="H89" s="18" t="n">
        <v>1043.52</v>
      </c>
      <c r="I89" s="30" t="s">
        <v>41</v>
      </c>
      <c r="J89" s="31" t="n">
        <v>1</v>
      </c>
      <c r="K89" s="32" t="n">
        <v>40197</v>
      </c>
      <c r="L89" s="33" t="n">
        <v>0.08</v>
      </c>
      <c r="M89" s="18" t="n">
        <v>1043.52</v>
      </c>
      <c r="N89" s="18"/>
      <c r="O89" s="18"/>
      <c r="P89" s="18"/>
      <c r="Q89" s="18"/>
      <c r="R89" s="18"/>
      <c r="S89" s="18"/>
      <c r="T89" s="35" t="s">
        <v>139</v>
      </c>
    </row>
    <row r="90" customFormat="false" ht="12.75" hidden="false" customHeight="false" outlineLevel="0" collapsed="false">
      <c r="A90" s="14" t="n">
        <v>792</v>
      </c>
      <c r="B90" s="15" t="s">
        <v>128</v>
      </c>
      <c r="C90" s="15" t="s">
        <v>129</v>
      </c>
      <c r="D90" s="15" t="s">
        <v>130</v>
      </c>
      <c r="E90" s="16" t="n">
        <v>5861</v>
      </c>
      <c r="F90" s="17" t="n">
        <f aca="false">ROUND(H90/E90,2)</f>
        <v>0.41</v>
      </c>
      <c r="G90" s="15" t="n">
        <v>2010</v>
      </c>
      <c r="H90" s="18" t="n">
        <v>2382.94</v>
      </c>
      <c r="I90" s="30" t="s">
        <v>112</v>
      </c>
      <c r="J90" s="31" t="n">
        <v>93</v>
      </c>
      <c r="K90" s="32" t="n">
        <v>40898</v>
      </c>
      <c r="L90" s="33" t="n">
        <v>0.08</v>
      </c>
      <c r="M90" s="18" t="n">
        <v>2382.94</v>
      </c>
      <c r="N90" s="18"/>
      <c r="O90" s="18"/>
      <c r="P90" s="18"/>
      <c r="Q90" s="18"/>
      <c r="R90" s="18"/>
      <c r="S90" s="18"/>
      <c r="T90" s="35"/>
    </row>
    <row r="91" customFormat="false" ht="12.75" hidden="false" customHeight="false" outlineLevel="0" collapsed="false">
      <c r="A91" s="14" t="n">
        <v>117</v>
      </c>
      <c r="B91" s="15" t="s">
        <v>140</v>
      </c>
      <c r="C91" s="15" t="s">
        <v>141</v>
      </c>
      <c r="D91" s="15" t="s">
        <v>130</v>
      </c>
      <c r="E91" s="16" t="n">
        <v>15751</v>
      </c>
      <c r="F91" s="17" t="n">
        <f aca="false">ROUND(H91/E91,2)</f>
        <v>0.53</v>
      </c>
      <c r="G91" s="15" t="n">
        <v>2003</v>
      </c>
      <c r="H91" s="18" t="n">
        <v>8352.93</v>
      </c>
      <c r="I91" s="30" t="s">
        <v>41</v>
      </c>
      <c r="J91" s="31" t="n">
        <v>4</v>
      </c>
      <c r="K91" s="32" t="n">
        <v>38007</v>
      </c>
      <c r="L91" s="33" t="n">
        <v>0.08</v>
      </c>
      <c r="M91" s="18" t="n">
        <v>8352.93</v>
      </c>
      <c r="N91" s="18"/>
      <c r="O91" s="18"/>
      <c r="P91" s="18"/>
      <c r="Q91" s="18"/>
      <c r="R91" s="18"/>
      <c r="S91" s="18"/>
      <c r="T91" s="35" t="s">
        <v>142</v>
      </c>
    </row>
    <row r="92" customFormat="false" ht="12.75" hidden="false" customHeight="false" outlineLevel="0" collapsed="false">
      <c r="A92" s="14" t="n">
        <v>118</v>
      </c>
      <c r="B92" s="15" t="s">
        <v>140</v>
      </c>
      <c r="C92" s="15" t="s">
        <v>141</v>
      </c>
      <c r="D92" s="15" t="s">
        <v>130</v>
      </c>
      <c r="E92" s="16" t="n">
        <v>15751</v>
      </c>
      <c r="F92" s="17" t="n">
        <f aca="false">ROUND(H92/E92,2)</f>
        <v>0.7</v>
      </c>
      <c r="G92" s="15" t="n">
        <v>2004</v>
      </c>
      <c r="H92" s="18" t="n">
        <v>11047.35</v>
      </c>
      <c r="I92" s="30" t="s">
        <v>41</v>
      </c>
      <c r="J92" s="31" t="n">
        <v>182</v>
      </c>
      <c r="K92" s="32" t="n">
        <v>38553</v>
      </c>
      <c r="L92" s="33" t="n">
        <v>0.08</v>
      </c>
      <c r="M92" s="18" t="n">
        <v>11047.35</v>
      </c>
      <c r="N92" s="18"/>
      <c r="O92" s="18"/>
      <c r="P92" s="18"/>
      <c r="Q92" s="18"/>
      <c r="R92" s="18"/>
      <c r="S92" s="18"/>
      <c r="T92" s="35" t="s">
        <v>143</v>
      </c>
    </row>
    <row r="93" customFormat="false" ht="12.75" hidden="false" customHeight="false" outlineLevel="0" collapsed="false">
      <c r="A93" s="14" t="n">
        <v>119</v>
      </c>
      <c r="B93" s="15" t="s">
        <v>140</v>
      </c>
      <c r="C93" s="15" t="s">
        <v>141</v>
      </c>
      <c r="D93" s="15" t="s">
        <v>130</v>
      </c>
      <c r="E93" s="16" t="n">
        <v>15751</v>
      </c>
      <c r="F93" s="17" t="n">
        <f aca="false">ROUND(H93/E93,2)</f>
        <v>1.05</v>
      </c>
      <c r="G93" s="15" t="n">
        <v>2005</v>
      </c>
      <c r="H93" s="18" t="n">
        <v>16503.08</v>
      </c>
      <c r="I93" s="30" t="s">
        <v>41</v>
      </c>
      <c r="J93" s="31" t="n">
        <v>70</v>
      </c>
      <c r="K93" s="32" t="n">
        <v>38847</v>
      </c>
      <c r="L93" s="33" t="n">
        <v>0.08</v>
      </c>
      <c r="M93" s="18" t="n">
        <v>16503.08</v>
      </c>
      <c r="N93" s="18"/>
      <c r="O93" s="18"/>
      <c r="P93" s="18"/>
      <c r="Q93" s="18"/>
      <c r="R93" s="18"/>
      <c r="S93" s="18"/>
      <c r="T93" s="35" t="s">
        <v>144</v>
      </c>
    </row>
    <row r="94" customFormat="false" ht="12.75" hidden="false" customHeight="false" outlineLevel="0" collapsed="false">
      <c r="A94" s="14" t="n">
        <v>120</v>
      </c>
      <c r="B94" s="15" t="s">
        <v>140</v>
      </c>
      <c r="C94" s="15" t="s">
        <v>141</v>
      </c>
      <c r="D94" s="15" t="s">
        <v>130</v>
      </c>
      <c r="E94" s="16" t="n">
        <v>15751</v>
      </c>
      <c r="F94" s="17" t="n">
        <f aca="false">ROUND(H94/E94,2)</f>
        <v>0.47</v>
      </c>
      <c r="G94" s="15" t="n">
        <v>2006</v>
      </c>
      <c r="H94" s="18" t="n">
        <v>7327.78</v>
      </c>
      <c r="I94" s="30" t="s">
        <v>41</v>
      </c>
      <c r="J94" s="31" t="n">
        <v>11</v>
      </c>
      <c r="K94" s="32" t="n">
        <v>39099</v>
      </c>
      <c r="L94" s="33" t="n">
        <v>0.08</v>
      </c>
      <c r="M94" s="18" t="n">
        <v>7327.78</v>
      </c>
      <c r="N94" s="18"/>
      <c r="O94" s="18"/>
      <c r="P94" s="18"/>
      <c r="Q94" s="18"/>
      <c r="R94" s="18"/>
      <c r="S94" s="18"/>
      <c r="T94" s="35" t="s">
        <v>145</v>
      </c>
    </row>
    <row r="95" customFormat="false" ht="12.75" hidden="false" customHeight="false" outlineLevel="0" collapsed="false">
      <c r="A95" s="14" t="n">
        <v>516</v>
      </c>
      <c r="B95" s="15" t="s">
        <v>140</v>
      </c>
      <c r="C95" s="15" t="s">
        <v>141</v>
      </c>
      <c r="D95" s="15" t="s">
        <v>130</v>
      </c>
      <c r="E95" s="16" t="n">
        <v>15751</v>
      </c>
      <c r="F95" s="17" t="n">
        <f aca="false">ROUND(H95/E95,2)</f>
        <v>0.5</v>
      </c>
      <c r="G95" s="15" t="n">
        <v>2007</v>
      </c>
      <c r="H95" s="18" t="n">
        <v>7951.89</v>
      </c>
      <c r="I95" s="30" t="s">
        <v>41</v>
      </c>
      <c r="J95" s="31" t="n">
        <v>7</v>
      </c>
      <c r="K95" s="32" t="n">
        <v>39470</v>
      </c>
      <c r="L95" s="33" t="n">
        <v>0.08</v>
      </c>
      <c r="M95" s="18" t="n">
        <v>7951.89</v>
      </c>
      <c r="N95" s="18"/>
      <c r="O95" s="18"/>
      <c r="P95" s="18"/>
      <c r="Q95" s="18"/>
      <c r="R95" s="18"/>
      <c r="S95" s="18"/>
      <c r="T95" s="35" t="s">
        <v>146</v>
      </c>
    </row>
    <row r="96" customFormat="false" ht="12.75" hidden="false" customHeight="false" outlineLevel="0" collapsed="false">
      <c r="A96" s="14" t="n">
        <v>517</v>
      </c>
      <c r="B96" s="15" t="s">
        <v>140</v>
      </c>
      <c r="C96" s="15" t="s">
        <v>141</v>
      </c>
      <c r="D96" s="15" t="s">
        <v>130</v>
      </c>
      <c r="E96" s="16" t="n">
        <v>15751</v>
      </c>
      <c r="F96" s="17" t="n">
        <f aca="false">ROUND(H96/E96,2)</f>
        <v>1.25</v>
      </c>
      <c r="G96" s="15" t="n">
        <v>2008</v>
      </c>
      <c r="H96" s="18" t="n">
        <v>19715.87</v>
      </c>
      <c r="I96" s="30" t="s">
        <v>41</v>
      </c>
      <c r="J96" s="31" t="n">
        <v>47</v>
      </c>
      <c r="K96" s="32" t="n">
        <v>39897</v>
      </c>
      <c r="L96" s="33" t="n">
        <v>0.08</v>
      </c>
      <c r="M96" s="18" t="n">
        <v>19715.87</v>
      </c>
      <c r="N96" s="18"/>
      <c r="O96" s="18"/>
      <c r="P96" s="18"/>
      <c r="Q96" s="18"/>
      <c r="R96" s="18"/>
      <c r="S96" s="18"/>
      <c r="T96" s="35" t="s">
        <v>147</v>
      </c>
    </row>
    <row r="97" customFormat="false" ht="12.75" hidden="false" customHeight="false" outlineLevel="0" collapsed="false">
      <c r="A97" s="14" t="n">
        <v>660</v>
      </c>
      <c r="B97" s="15" t="s">
        <v>148</v>
      </c>
      <c r="C97" s="15" t="s">
        <v>141</v>
      </c>
      <c r="D97" s="15" t="s">
        <v>130</v>
      </c>
      <c r="E97" s="16" t="n">
        <v>4350</v>
      </c>
      <c r="F97" s="17" t="n">
        <f aca="false">ROUND(H97/E97,2)</f>
        <v>8.84</v>
      </c>
      <c r="G97" s="15" t="n">
        <v>2009</v>
      </c>
      <c r="H97" s="18" t="n">
        <v>38433.6</v>
      </c>
      <c r="I97" s="30" t="s">
        <v>41</v>
      </c>
      <c r="J97" s="31" t="n">
        <v>134</v>
      </c>
      <c r="K97" s="32" t="n">
        <v>40526</v>
      </c>
      <c r="L97" s="33" t="n">
        <v>0.08</v>
      </c>
      <c r="M97" s="18" t="n">
        <v>38433.6</v>
      </c>
      <c r="N97" s="18"/>
      <c r="O97" s="18"/>
      <c r="P97" s="18"/>
      <c r="Q97" s="18"/>
      <c r="R97" s="18"/>
      <c r="S97" s="18"/>
      <c r="T97" s="35" t="s">
        <v>149</v>
      </c>
    </row>
    <row r="98" customFormat="false" ht="12.75" hidden="false" customHeight="false" outlineLevel="0" collapsed="false">
      <c r="A98" s="14" t="n">
        <v>688</v>
      </c>
      <c r="B98" s="15" t="s">
        <v>150</v>
      </c>
      <c r="C98" s="15" t="s">
        <v>141</v>
      </c>
      <c r="D98" s="15" t="s">
        <v>130</v>
      </c>
      <c r="E98" s="16" t="n">
        <v>1456</v>
      </c>
      <c r="F98" s="17" t="n">
        <f aca="false">ROUND(H98/E98,2)</f>
        <v>3.43</v>
      </c>
      <c r="G98" s="15" t="n">
        <v>2004</v>
      </c>
      <c r="H98" s="18" t="n">
        <v>5000</v>
      </c>
      <c r="I98" s="30" t="s">
        <v>41</v>
      </c>
      <c r="J98" s="31" t="n">
        <v>78</v>
      </c>
      <c r="K98" s="32" t="n">
        <v>38133</v>
      </c>
      <c r="L98" s="33" t="n">
        <v>0.08</v>
      </c>
      <c r="M98" s="18" t="n">
        <v>5000</v>
      </c>
      <c r="N98" s="18"/>
      <c r="O98" s="18"/>
      <c r="P98" s="18"/>
      <c r="Q98" s="18"/>
      <c r="R98" s="18"/>
      <c r="S98" s="18"/>
      <c r="T98" s="35" t="s">
        <v>151</v>
      </c>
    </row>
    <row r="99" customFormat="false" ht="12.75" hidden="false" customHeight="false" outlineLevel="0" collapsed="false">
      <c r="A99" s="14" t="n">
        <v>688</v>
      </c>
      <c r="B99" s="15" t="s">
        <v>150</v>
      </c>
      <c r="C99" s="15" t="s">
        <v>141</v>
      </c>
      <c r="D99" s="15" t="s">
        <v>130</v>
      </c>
      <c r="E99" s="16" t="n">
        <v>1456</v>
      </c>
      <c r="F99" s="17" t="n">
        <f aca="false">ROUND(H99/E99,2)</f>
        <v>1.72</v>
      </c>
      <c r="G99" s="15" t="n">
        <v>2005</v>
      </c>
      <c r="H99" s="18" t="n">
        <v>2500</v>
      </c>
      <c r="I99" s="30" t="s">
        <v>41</v>
      </c>
      <c r="J99" s="31" t="n">
        <v>118</v>
      </c>
      <c r="K99" s="32" t="n">
        <v>38637</v>
      </c>
      <c r="L99" s="33" t="n">
        <v>0.08</v>
      </c>
      <c r="M99" s="18" t="n">
        <v>2500</v>
      </c>
      <c r="N99" s="18"/>
      <c r="O99" s="18"/>
      <c r="P99" s="18"/>
      <c r="Q99" s="18"/>
      <c r="R99" s="18"/>
      <c r="S99" s="18"/>
      <c r="T99" s="35" t="s">
        <v>151</v>
      </c>
    </row>
    <row r="100" customFormat="false" ht="12.75" hidden="false" customHeight="false" outlineLevel="0" collapsed="false">
      <c r="A100" s="14" t="n">
        <v>688</v>
      </c>
      <c r="B100" s="15" t="s">
        <v>150</v>
      </c>
      <c r="C100" s="15" t="s">
        <v>141</v>
      </c>
      <c r="D100" s="15" t="s">
        <v>130</v>
      </c>
      <c r="E100" s="16" t="n">
        <v>1456</v>
      </c>
      <c r="F100" s="17" t="n">
        <f aca="false">ROUND(H100/E100,2)</f>
        <v>1.6</v>
      </c>
      <c r="G100" s="15" t="n">
        <v>2006</v>
      </c>
      <c r="H100" s="18" t="n">
        <v>2330</v>
      </c>
      <c r="I100" s="30" t="s">
        <v>41</v>
      </c>
      <c r="J100" s="31" t="n">
        <v>35</v>
      </c>
      <c r="K100" s="32" t="n">
        <v>39162</v>
      </c>
      <c r="L100" s="33" t="n">
        <v>0.08</v>
      </c>
      <c r="M100" s="18" t="n">
        <v>2330</v>
      </c>
      <c r="N100" s="18"/>
      <c r="O100" s="18"/>
      <c r="P100" s="18"/>
      <c r="Q100" s="18"/>
      <c r="R100" s="18"/>
      <c r="S100" s="18"/>
      <c r="T100" s="35" t="s">
        <v>151</v>
      </c>
    </row>
    <row r="101" customFormat="false" ht="12.75" hidden="false" customHeight="false" outlineLevel="0" collapsed="false">
      <c r="A101" s="14" t="n">
        <v>689</v>
      </c>
      <c r="B101" s="15" t="s">
        <v>150</v>
      </c>
      <c r="C101" s="15" t="s">
        <v>141</v>
      </c>
      <c r="D101" s="15" t="s">
        <v>130</v>
      </c>
      <c r="E101" s="16" t="n">
        <v>1456</v>
      </c>
      <c r="F101" s="17" t="n">
        <f aca="false">ROUND(H101/E101,2)</f>
        <v>1.72</v>
      </c>
      <c r="G101" s="15" t="n">
        <v>2007</v>
      </c>
      <c r="H101" s="18" t="n">
        <v>2500</v>
      </c>
      <c r="I101" s="30" t="s">
        <v>41</v>
      </c>
      <c r="J101" s="31" t="n">
        <v>123</v>
      </c>
      <c r="K101" s="32" t="n">
        <v>39386</v>
      </c>
      <c r="L101" s="33" t="n">
        <v>0.08</v>
      </c>
      <c r="M101" s="18" t="n">
        <v>2500</v>
      </c>
      <c r="N101" s="18"/>
      <c r="O101" s="18"/>
      <c r="P101" s="18"/>
      <c r="Q101" s="18"/>
      <c r="R101" s="18"/>
      <c r="S101" s="18"/>
      <c r="T101" s="35" t="s">
        <v>152</v>
      </c>
    </row>
    <row r="102" customFormat="false" ht="12.75" hidden="false" customHeight="false" outlineLevel="0" collapsed="false">
      <c r="A102" s="14" t="n">
        <v>690</v>
      </c>
      <c r="B102" s="15" t="s">
        <v>150</v>
      </c>
      <c r="C102" s="15" t="s">
        <v>141</v>
      </c>
      <c r="D102" s="15" t="s">
        <v>130</v>
      </c>
      <c r="E102" s="16" t="n">
        <v>1456</v>
      </c>
      <c r="F102" s="17" t="n">
        <f aca="false">ROUND(H102/E102,2)</f>
        <v>1.72</v>
      </c>
      <c r="G102" s="15" t="n">
        <v>2008</v>
      </c>
      <c r="H102" s="18" t="n">
        <v>2500</v>
      </c>
      <c r="I102" s="30" t="s">
        <v>41</v>
      </c>
      <c r="J102" s="31" t="n">
        <v>129</v>
      </c>
      <c r="K102" s="32" t="n">
        <v>39778</v>
      </c>
      <c r="L102" s="33" t="n">
        <v>0.08</v>
      </c>
      <c r="M102" s="18" t="n">
        <v>2500</v>
      </c>
      <c r="N102" s="18"/>
      <c r="O102" s="18"/>
      <c r="P102" s="18"/>
      <c r="Q102" s="18"/>
      <c r="R102" s="18"/>
      <c r="S102" s="18"/>
      <c r="T102" s="35" t="s">
        <v>153</v>
      </c>
    </row>
    <row r="103" customFormat="false" ht="12.75" hidden="false" customHeight="false" outlineLevel="0" collapsed="false">
      <c r="A103" s="14" t="n">
        <v>691</v>
      </c>
      <c r="B103" s="15" t="s">
        <v>150</v>
      </c>
      <c r="C103" s="15" t="s">
        <v>141</v>
      </c>
      <c r="D103" s="15" t="s">
        <v>130</v>
      </c>
      <c r="E103" s="16" t="n">
        <v>1456</v>
      </c>
      <c r="F103" s="17" t="n">
        <f aca="false">ROUND(H103/E103,2)</f>
        <v>1.72</v>
      </c>
      <c r="G103" s="15" t="n">
        <v>2009</v>
      </c>
      <c r="H103" s="18" t="n">
        <v>2500</v>
      </c>
      <c r="I103" s="30" t="s">
        <v>41</v>
      </c>
      <c r="J103" s="31" t="n">
        <v>143</v>
      </c>
      <c r="K103" s="32" t="n">
        <v>40128</v>
      </c>
      <c r="L103" s="33" t="n">
        <v>0.08</v>
      </c>
      <c r="M103" s="18" t="n">
        <v>2500</v>
      </c>
      <c r="N103" s="18"/>
      <c r="O103" s="18"/>
      <c r="P103" s="18"/>
      <c r="Q103" s="18"/>
      <c r="R103" s="18"/>
      <c r="S103" s="18"/>
      <c r="T103" s="35" t="s">
        <v>154</v>
      </c>
    </row>
    <row r="104" customFormat="false" ht="12.75" hidden="false" customHeight="false" outlineLevel="0" collapsed="false">
      <c r="A104" s="14" t="n">
        <v>692</v>
      </c>
      <c r="B104" s="15" t="s">
        <v>150</v>
      </c>
      <c r="C104" s="15" t="s">
        <v>141</v>
      </c>
      <c r="D104" s="15" t="s">
        <v>130</v>
      </c>
      <c r="E104" s="16" t="n">
        <v>1456</v>
      </c>
      <c r="F104" s="17" t="n">
        <f aca="false">ROUND(H104/E104,2)</f>
        <v>1.72</v>
      </c>
      <c r="G104" s="15" t="n">
        <v>2010</v>
      </c>
      <c r="H104" s="18" t="n">
        <v>2500</v>
      </c>
      <c r="I104" s="30" t="s">
        <v>41</v>
      </c>
      <c r="J104" s="31" t="n">
        <v>140</v>
      </c>
      <c r="K104" s="32" t="n">
        <v>40541</v>
      </c>
      <c r="L104" s="33" t="n">
        <v>0.08</v>
      </c>
      <c r="M104" s="18" t="n">
        <v>2500</v>
      </c>
      <c r="N104" s="18"/>
      <c r="O104" s="18"/>
      <c r="P104" s="18"/>
      <c r="Q104" s="18"/>
      <c r="R104" s="18"/>
      <c r="S104" s="18"/>
      <c r="T104" s="35" t="s">
        <v>155</v>
      </c>
    </row>
    <row r="105" customFormat="false" ht="12.75" hidden="false" customHeight="false" outlineLevel="0" collapsed="false">
      <c r="A105" s="14" t="n">
        <v>88</v>
      </c>
      <c r="B105" s="15" t="s">
        <v>156</v>
      </c>
      <c r="C105" s="15" t="s">
        <v>157</v>
      </c>
      <c r="D105" s="15" t="s">
        <v>130</v>
      </c>
      <c r="E105" s="16" t="n">
        <v>3870</v>
      </c>
      <c r="F105" s="17" t="n">
        <f aca="false">ROUND(H105/E105,2)</f>
        <v>0.78</v>
      </c>
      <c r="G105" s="15" t="n">
        <v>2006</v>
      </c>
      <c r="H105" s="18" t="n">
        <v>3024</v>
      </c>
      <c r="I105" s="30" t="s">
        <v>41</v>
      </c>
      <c r="J105" s="31" t="n">
        <v>83</v>
      </c>
      <c r="K105" s="32" t="n">
        <v>39351</v>
      </c>
      <c r="L105" s="33" t="n">
        <v>0.08</v>
      </c>
      <c r="M105" s="18" t="n">
        <v>3024</v>
      </c>
      <c r="N105" s="18"/>
      <c r="O105" s="18"/>
      <c r="P105" s="18"/>
      <c r="Q105" s="18"/>
      <c r="R105" s="18"/>
      <c r="S105" s="18"/>
      <c r="T105" s="35" t="s">
        <v>158</v>
      </c>
    </row>
    <row r="106" customFormat="false" ht="12.75" hidden="false" customHeight="false" outlineLevel="0" collapsed="false">
      <c r="A106" s="14" t="n">
        <v>919</v>
      </c>
      <c r="B106" s="15" t="s">
        <v>159</v>
      </c>
      <c r="C106" s="15" t="s">
        <v>160</v>
      </c>
      <c r="D106" s="15" t="s">
        <v>130</v>
      </c>
      <c r="E106" s="16" t="n">
        <v>3155</v>
      </c>
      <c r="F106" s="17" t="n">
        <f aca="false">ROUND(H106/E106,2)</f>
        <v>2.09</v>
      </c>
      <c r="G106" s="15" t="n">
        <v>2009</v>
      </c>
      <c r="H106" s="18" t="n">
        <v>6600</v>
      </c>
      <c r="I106" s="30" t="s">
        <v>41</v>
      </c>
      <c r="J106" s="31" t="n">
        <v>8</v>
      </c>
      <c r="K106" s="32" t="s">
        <v>161</v>
      </c>
      <c r="L106" s="33" t="n">
        <v>0.08</v>
      </c>
      <c r="M106" s="18" t="n">
        <v>6600</v>
      </c>
      <c r="N106" s="18"/>
      <c r="O106" s="18"/>
      <c r="P106" s="18"/>
      <c r="Q106" s="18"/>
      <c r="R106" s="18"/>
      <c r="S106" s="18"/>
      <c r="T106" s="35"/>
    </row>
    <row r="107" customFormat="false" ht="12.75" hidden="false" customHeight="false" outlineLevel="0" collapsed="false">
      <c r="A107" s="14" t="n">
        <v>435</v>
      </c>
      <c r="B107" s="15" t="s">
        <v>162</v>
      </c>
      <c r="C107" s="15" t="s">
        <v>160</v>
      </c>
      <c r="D107" s="15" t="s">
        <v>130</v>
      </c>
      <c r="E107" s="16" t="n">
        <v>44401</v>
      </c>
      <c r="F107" s="17" t="n">
        <f aca="false">ROUND(H107/E107,2)</f>
        <v>3.68</v>
      </c>
      <c r="G107" s="15" t="n">
        <v>2006</v>
      </c>
      <c r="H107" s="18" t="n">
        <v>163527.48</v>
      </c>
      <c r="I107" s="30" t="s">
        <v>163</v>
      </c>
      <c r="J107" s="31" t="s">
        <v>32</v>
      </c>
      <c r="K107" s="32" t="s">
        <v>164</v>
      </c>
      <c r="L107" s="33" t="n">
        <v>0.08</v>
      </c>
      <c r="M107" s="18" t="n">
        <v>163527.48</v>
      </c>
      <c r="N107" s="18"/>
      <c r="O107" s="18"/>
      <c r="P107" s="18"/>
      <c r="Q107" s="18"/>
      <c r="R107" s="18"/>
      <c r="S107" s="18"/>
      <c r="T107" s="35" t="s">
        <v>165</v>
      </c>
    </row>
    <row r="108" customFormat="false" ht="12.75" hidden="false" customHeight="false" outlineLevel="0" collapsed="false">
      <c r="A108" s="14" t="n">
        <v>436</v>
      </c>
      <c r="B108" s="15" t="s">
        <v>162</v>
      </c>
      <c r="C108" s="15" t="s">
        <v>160</v>
      </c>
      <c r="D108" s="15" t="s">
        <v>130</v>
      </c>
      <c r="E108" s="16" t="n">
        <v>44401</v>
      </c>
      <c r="F108" s="17" t="n">
        <f aca="false">ROUND(H108/E108,2)</f>
        <v>2.03</v>
      </c>
      <c r="G108" s="15" t="n">
        <v>2007</v>
      </c>
      <c r="H108" s="18" t="n">
        <v>89958</v>
      </c>
      <c r="I108" s="30" t="s">
        <v>163</v>
      </c>
      <c r="J108" s="31" t="s">
        <v>32</v>
      </c>
      <c r="K108" s="32" t="s">
        <v>166</v>
      </c>
      <c r="L108" s="33" t="n">
        <v>0.08</v>
      </c>
      <c r="M108" s="18" t="n">
        <v>89958</v>
      </c>
      <c r="N108" s="18"/>
      <c r="O108" s="18"/>
      <c r="P108" s="18"/>
      <c r="Q108" s="18"/>
      <c r="R108" s="18"/>
      <c r="S108" s="18"/>
      <c r="T108" s="35" t="s">
        <v>167</v>
      </c>
    </row>
    <row r="109" customFormat="false" ht="12.75" hidden="false" customHeight="false" outlineLevel="0" collapsed="false">
      <c r="A109" s="14" t="n">
        <v>528</v>
      </c>
      <c r="B109" s="15" t="s">
        <v>168</v>
      </c>
      <c r="C109" s="43" t="s">
        <v>169</v>
      </c>
      <c r="D109" s="15" t="s">
        <v>130</v>
      </c>
      <c r="E109" s="16" t="n">
        <v>33484</v>
      </c>
      <c r="F109" s="17" t="n">
        <f aca="false">ROUND(H109/E109,2)</f>
        <v>3.13</v>
      </c>
      <c r="G109" s="15" t="n">
        <v>2006</v>
      </c>
      <c r="H109" s="18" t="n">
        <v>104640</v>
      </c>
      <c r="I109" s="30" t="s">
        <v>170</v>
      </c>
      <c r="J109" s="31" t="s">
        <v>171</v>
      </c>
      <c r="K109" s="32" t="n">
        <v>39031</v>
      </c>
      <c r="L109" s="33" t="n">
        <v>0.08</v>
      </c>
      <c r="M109" s="18" t="n">
        <v>104640</v>
      </c>
      <c r="N109" s="18"/>
      <c r="O109" s="18"/>
      <c r="P109" s="18"/>
      <c r="Q109" s="18"/>
      <c r="R109" s="18"/>
      <c r="S109" s="18"/>
      <c r="T109" s="35"/>
    </row>
    <row r="110" customFormat="false" ht="12.75" hidden="false" customHeight="false" outlineLevel="0" collapsed="false">
      <c r="A110" s="14" t="n">
        <v>529</v>
      </c>
      <c r="B110" s="15" t="s">
        <v>168</v>
      </c>
      <c r="C110" s="43" t="s">
        <v>169</v>
      </c>
      <c r="D110" s="15" t="s">
        <v>130</v>
      </c>
      <c r="E110" s="16" t="n">
        <v>33484</v>
      </c>
      <c r="F110" s="17" t="n">
        <f aca="false">ROUND(H110/E110,2)</f>
        <v>4.42</v>
      </c>
      <c r="G110" s="15" t="n">
        <v>2007</v>
      </c>
      <c r="H110" s="18" t="n">
        <v>148112.17</v>
      </c>
      <c r="I110" s="30" t="s">
        <v>170</v>
      </c>
      <c r="J110" s="31" t="s">
        <v>172</v>
      </c>
      <c r="K110" s="32" t="n">
        <v>39447</v>
      </c>
      <c r="L110" s="33" t="n">
        <v>0.08</v>
      </c>
      <c r="M110" s="18" t="n">
        <v>148112.17</v>
      </c>
      <c r="N110" s="18"/>
      <c r="O110" s="18"/>
      <c r="P110" s="18"/>
      <c r="Q110" s="18"/>
      <c r="R110" s="18"/>
      <c r="S110" s="18"/>
      <c r="T110" s="35"/>
    </row>
    <row r="111" customFormat="false" ht="12.75" hidden="false" customHeight="false" outlineLevel="0" collapsed="false">
      <c r="A111" s="14" t="n">
        <v>530</v>
      </c>
      <c r="B111" s="15" t="s">
        <v>168</v>
      </c>
      <c r="C111" s="43" t="s">
        <v>169</v>
      </c>
      <c r="D111" s="15" t="s">
        <v>130</v>
      </c>
      <c r="E111" s="16" t="n">
        <v>33484</v>
      </c>
      <c r="F111" s="17" t="n">
        <f aca="false">ROUND(H111/E111,2)</f>
        <v>4.42</v>
      </c>
      <c r="G111" s="15" t="n">
        <v>2008</v>
      </c>
      <c r="H111" s="18" t="n">
        <v>148000</v>
      </c>
      <c r="I111" s="30" t="s">
        <v>170</v>
      </c>
      <c r="J111" s="31" t="s">
        <v>173</v>
      </c>
      <c r="K111" s="32" t="n">
        <v>39778</v>
      </c>
      <c r="L111" s="33" t="n">
        <v>0.08</v>
      </c>
      <c r="M111" s="18" t="n">
        <v>148000</v>
      </c>
      <c r="N111" s="18"/>
      <c r="O111" s="18"/>
      <c r="P111" s="18"/>
      <c r="Q111" s="18"/>
      <c r="R111" s="18"/>
      <c r="S111" s="18"/>
      <c r="T111" s="35"/>
    </row>
    <row r="112" customFormat="false" ht="12.75" hidden="false" customHeight="false" outlineLevel="0" collapsed="false">
      <c r="A112" s="14" t="n">
        <v>594</v>
      </c>
      <c r="B112" s="15" t="s">
        <v>174</v>
      </c>
      <c r="C112" s="43" t="s">
        <v>169</v>
      </c>
      <c r="D112" s="15" t="s">
        <v>130</v>
      </c>
      <c r="E112" s="16" t="n">
        <v>42474</v>
      </c>
      <c r="F112" s="17" t="n">
        <f aca="false">ROUND(H112/E112,2)</f>
        <v>0.7</v>
      </c>
      <c r="G112" s="15" t="n">
        <v>2002</v>
      </c>
      <c r="H112" s="18" t="n">
        <v>29664.06</v>
      </c>
      <c r="I112" s="30" t="s">
        <v>41</v>
      </c>
      <c r="J112" s="31" t="n">
        <v>224</v>
      </c>
      <c r="K112" s="32" t="n">
        <v>39260</v>
      </c>
      <c r="L112" s="33" t="n">
        <v>0.08</v>
      </c>
      <c r="M112" s="18" t="n">
        <v>29664.06</v>
      </c>
      <c r="N112" s="18"/>
      <c r="O112" s="18"/>
      <c r="P112" s="18"/>
      <c r="Q112" s="18"/>
      <c r="R112" s="18"/>
      <c r="S112" s="18"/>
      <c r="T112" s="35" t="s">
        <v>175</v>
      </c>
    </row>
    <row r="113" customFormat="false" ht="12.75" hidden="false" customHeight="false" outlineLevel="0" collapsed="false">
      <c r="A113" s="14" t="n">
        <v>595</v>
      </c>
      <c r="B113" s="15" t="s">
        <v>174</v>
      </c>
      <c r="C113" s="43" t="s">
        <v>169</v>
      </c>
      <c r="D113" s="15" t="s">
        <v>130</v>
      </c>
      <c r="E113" s="16" t="n">
        <v>42474</v>
      </c>
      <c r="F113" s="17" t="n">
        <f aca="false">ROUND(H113/E113,2)</f>
        <v>1.38</v>
      </c>
      <c r="G113" s="15" t="n">
        <v>2003</v>
      </c>
      <c r="H113" s="18" t="n">
        <v>58717.17</v>
      </c>
      <c r="I113" s="30" t="s">
        <v>41</v>
      </c>
      <c r="J113" s="31" t="n">
        <v>223</v>
      </c>
      <c r="K113" s="32" t="n">
        <v>39260</v>
      </c>
      <c r="L113" s="33" t="n">
        <v>0.08</v>
      </c>
      <c r="M113" s="18" t="n">
        <v>58717.17</v>
      </c>
      <c r="N113" s="18"/>
      <c r="O113" s="18"/>
      <c r="P113" s="18"/>
      <c r="Q113" s="18"/>
      <c r="R113" s="18"/>
      <c r="S113" s="18"/>
      <c r="T113" s="35" t="s">
        <v>176</v>
      </c>
    </row>
    <row r="114" customFormat="false" ht="12.75" hidden="false" customHeight="false" outlineLevel="0" collapsed="false">
      <c r="A114" s="14" t="n">
        <v>596</v>
      </c>
      <c r="B114" s="15" t="s">
        <v>174</v>
      </c>
      <c r="C114" s="43" t="s">
        <v>169</v>
      </c>
      <c r="D114" s="15" t="s">
        <v>130</v>
      </c>
      <c r="E114" s="16" t="n">
        <v>42474</v>
      </c>
      <c r="F114" s="17" t="n">
        <f aca="false">ROUND(H114/E114,2)</f>
        <v>4.94</v>
      </c>
      <c r="G114" s="15" t="n">
        <v>2005</v>
      </c>
      <c r="H114" s="18" t="n">
        <f aca="false">85597.29+55088.53+69314.18</f>
        <v>210000</v>
      </c>
      <c r="I114" s="30" t="s">
        <v>41</v>
      </c>
      <c r="J114" s="31" t="n">
        <v>285</v>
      </c>
      <c r="K114" s="32" t="n">
        <v>38910</v>
      </c>
      <c r="L114" s="33" t="n">
        <v>0.08</v>
      </c>
      <c r="M114" s="18" t="n">
        <f aca="false">85597.29+55088.53+69314.18</f>
        <v>210000</v>
      </c>
      <c r="N114" s="18"/>
      <c r="O114" s="18"/>
      <c r="P114" s="18"/>
      <c r="Q114" s="18"/>
      <c r="R114" s="18"/>
      <c r="S114" s="18"/>
      <c r="T114" s="35" t="s">
        <v>177</v>
      </c>
    </row>
    <row r="115" customFormat="false" ht="25.5" hidden="false" customHeight="false" outlineLevel="0" collapsed="false">
      <c r="A115" s="38" t="s">
        <v>178</v>
      </c>
      <c r="B115" s="15" t="s">
        <v>174</v>
      </c>
      <c r="C115" s="15" t="s">
        <v>169</v>
      </c>
      <c r="D115" s="15" t="s">
        <v>130</v>
      </c>
      <c r="E115" s="16" t="n">
        <v>42474</v>
      </c>
      <c r="F115" s="17" t="n">
        <f aca="false">ROUND(H115/E115,2)</f>
        <v>2.78</v>
      </c>
      <c r="G115" s="15" t="n">
        <v>2006</v>
      </c>
      <c r="H115" s="18" t="n">
        <f aca="false">200000-82000</f>
        <v>118000</v>
      </c>
      <c r="I115" s="30" t="s">
        <v>41</v>
      </c>
      <c r="J115" s="31" t="s">
        <v>179</v>
      </c>
      <c r="K115" s="32" t="n">
        <v>40016</v>
      </c>
      <c r="L115" s="33" t="n">
        <v>0.08</v>
      </c>
      <c r="M115" s="18" t="n">
        <f aca="false">200000-82000</f>
        <v>118000</v>
      </c>
      <c r="N115" s="18"/>
      <c r="O115" s="18"/>
      <c r="P115" s="18"/>
      <c r="Q115" s="18"/>
      <c r="R115" s="18"/>
      <c r="S115" s="18"/>
      <c r="T115" s="34" t="s">
        <v>180</v>
      </c>
    </row>
    <row r="116" customFormat="false" ht="12.75" hidden="false" customHeight="false" outlineLevel="0" collapsed="false">
      <c r="A116" s="14" t="n">
        <v>598</v>
      </c>
      <c r="B116" s="15" t="s">
        <v>174</v>
      </c>
      <c r="C116" s="43" t="s">
        <v>169</v>
      </c>
      <c r="D116" s="15" t="s">
        <v>130</v>
      </c>
      <c r="E116" s="16" t="n">
        <v>42474</v>
      </c>
      <c r="F116" s="17" t="n">
        <f aca="false">ROUND(H116/E116,2)</f>
        <v>2.6</v>
      </c>
      <c r="G116" s="15" t="n">
        <v>2007</v>
      </c>
      <c r="H116" s="18" t="n">
        <v>110588.35</v>
      </c>
      <c r="I116" s="30" t="s">
        <v>41</v>
      </c>
      <c r="J116" s="31" t="n">
        <v>195</v>
      </c>
      <c r="K116" s="32" t="n">
        <v>40016</v>
      </c>
      <c r="L116" s="33" t="n">
        <v>0.08</v>
      </c>
      <c r="M116" s="18" t="n">
        <v>110588.35</v>
      </c>
      <c r="N116" s="18"/>
      <c r="O116" s="18"/>
      <c r="P116" s="18"/>
      <c r="Q116" s="18"/>
      <c r="R116" s="18"/>
      <c r="S116" s="18"/>
      <c r="T116" s="35" t="s">
        <v>181</v>
      </c>
    </row>
    <row r="117" customFormat="false" ht="12.75" hidden="false" customHeight="false" outlineLevel="0" collapsed="false">
      <c r="A117" s="14" t="n">
        <v>599</v>
      </c>
      <c r="B117" s="15" t="s">
        <v>174</v>
      </c>
      <c r="C117" s="43" t="s">
        <v>169</v>
      </c>
      <c r="D117" s="15" t="s">
        <v>130</v>
      </c>
      <c r="E117" s="16" t="n">
        <v>42474</v>
      </c>
      <c r="F117" s="17" t="n">
        <f aca="false">ROUND(H117/E117,2)</f>
        <v>4.47</v>
      </c>
      <c r="G117" s="15" t="n">
        <v>2008</v>
      </c>
      <c r="H117" s="18" t="n">
        <f aca="false">51830+138170</f>
        <v>190000</v>
      </c>
      <c r="I117" s="30" t="s">
        <v>41</v>
      </c>
      <c r="J117" s="31" t="n">
        <v>205</v>
      </c>
      <c r="K117" s="32" t="n">
        <v>40023</v>
      </c>
      <c r="L117" s="33" t="n">
        <v>0.08</v>
      </c>
      <c r="M117" s="18" t="n">
        <f aca="false">51830+138170</f>
        <v>190000</v>
      </c>
      <c r="N117" s="18"/>
      <c r="O117" s="18"/>
      <c r="P117" s="18"/>
      <c r="Q117" s="18"/>
      <c r="R117" s="18"/>
      <c r="S117" s="18"/>
      <c r="T117" s="35" t="s">
        <v>182</v>
      </c>
    </row>
    <row r="118" customFormat="false" ht="12.75" hidden="false" customHeight="false" outlineLevel="0" collapsed="false">
      <c r="A118" s="14" t="n">
        <v>1051</v>
      </c>
      <c r="B118" s="15" t="s">
        <v>183</v>
      </c>
      <c r="C118" s="15" t="s">
        <v>184</v>
      </c>
      <c r="D118" s="15" t="s">
        <v>130</v>
      </c>
      <c r="E118" s="16" t="n">
        <v>19506</v>
      </c>
      <c r="F118" s="17" t="n">
        <f aca="false">ROUND(H118/E118,2)</f>
        <v>2.12</v>
      </c>
      <c r="G118" s="15" t="n">
        <v>2012</v>
      </c>
      <c r="H118" s="18" t="n">
        <v>41349.02</v>
      </c>
      <c r="I118" s="30" t="s">
        <v>41</v>
      </c>
      <c r="J118" s="31" t="n">
        <v>99</v>
      </c>
      <c r="K118" s="32" t="s">
        <v>185</v>
      </c>
      <c r="L118" s="33" t="n">
        <v>0.08</v>
      </c>
      <c r="M118" s="18" t="n">
        <v>41349.02</v>
      </c>
      <c r="N118" s="18"/>
      <c r="O118" s="18"/>
      <c r="P118" s="18"/>
      <c r="Q118" s="18"/>
      <c r="R118" s="18"/>
      <c r="S118" s="18"/>
      <c r="T118" s="35"/>
    </row>
    <row r="119" customFormat="false" ht="12.75" hidden="false" customHeight="false" outlineLevel="0" collapsed="false">
      <c r="A119" s="14" t="n">
        <v>178</v>
      </c>
      <c r="B119" s="15" t="s">
        <v>186</v>
      </c>
      <c r="C119" s="15" t="s">
        <v>184</v>
      </c>
      <c r="D119" s="15" t="s">
        <v>130</v>
      </c>
      <c r="E119" s="16" t="n">
        <v>31058</v>
      </c>
      <c r="F119" s="17" t="n">
        <f aca="false">ROUND(H119/E119,2)</f>
        <v>3.7</v>
      </c>
      <c r="G119" s="15" t="n">
        <v>2003</v>
      </c>
      <c r="H119" s="18" t="n">
        <v>115000</v>
      </c>
      <c r="I119" s="30" t="s">
        <v>41</v>
      </c>
      <c r="J119" s="31" t="s">
        <v>187</v>
      </c>
      <c r="K119" s="32" t="n">
        <v>38135</v>
      </c>
      <c r="L119" s="33" t="n">
        <v>0.08</v>
      </c>
      <c r="M119" s="18" t="n">
        <v>115000</v>
      </c>
      <c r="N119" s="18"/>
      <c r="O119" s="18"/>
      <c r="P119" s="18"/>
      <c r="Q119" s="18"/>
      <c r="R119" s="18"/>
      <c r="S119" s="18"/>
      <c r="T119" s="35"/>
    </row>
    <row r="120" customFormat="false" ht="12.75" hidden="false" customHeight="false" outlineLevel="0" collapsed="false">
      <c r="A120" s="14" t="n">
        <v>178</v>
      </c>
      <c r="B120" s="15" t="s">
        <v>186</v>
      </c>
      <c r="C120" s="15" t="s">
        <v>184</v>
      </c>
      <c r="D120" s="15" t="s">
        <v>130</v>
      </c>
      <c r="E120" s="16" t="n">
        <v>31058</v>
      </c>
      <c r="F120" s="17" t="n">
        <f aca="false">ROUND(H120/E120,2)</f>
        <v>4.64</v>
      </c>
      <c r="G120" s="15" t="n">
        <v>2004</v>
      </c>
      <c r="H120" s="18" t="n">
        <v>144035.44</v>
      </c>
      <c r="I120" s="30" t="s">
        <v>41</v>
      </c>
      <c r="J120" s="31" t="s">
        <v>188</v>
      </c>
      <c r="K120" s="32" t="n">
        <v>38701</v>
      </c>
      <c r="L120" s="33" t="n">
        <v>0.08</v>
      </c>
      <c r="M120" s="18" t="n">
        <v>144035.44</v>
      </c>
      <c r="N120" s="18"/>
      <c r="O120" s="18"/>
      <c r="P120" s="18"/>
      <c r="Q120" s="18"/>
      <c r="R120" s="18"/>
      <c r="S120" s="18"/>
      <c r="T120" s="35"/>
    </row>
    <row r="121" customFormat="false" ht="12.75" hidden="false" customHeight="false" outlineLevel="0" collapsed="false">
      <c r="A121" s="14" t="n">
        <v>178</v>
      </c>
      <c r="B121" s="15" t="s">
        <v>186</v>
      </c>
      <c r="C121" s="15" t="s">
        <v>184</v>
      </c>
      <c r="D121" s="15" t="s">
        <v>130</v>
      </c>
      <c r="E121" s="16" t="n">
        <v>31058</v>
      </c>
      <c r="F121" s="17" t="n">
        <f aca="false">ROUND(H121/E121,2)</f>
        <v>5.15</v>
      </c>
      <c r="G121" s="15" t="n">
        <v>2005</v>
      </c>
      <c r="H121" s="18" t="n">
        <v>160000</v>
      </c>
      <c r="I121" s="30" t="s">
        <v>41</v>
      </c>
      <c r="J121" s="31" t="s">
        <v>189</v>
      </c>
      <c r="K121" s="32" t="n">
        <v>39136</v>
      </c>
      <c r="L121" s="33" t="n">
        <v>0.08</v>
      </c>
      <c r="M121" s="18" t="n">
        <v>160000</v>
      </c>
      <c r="N121" s="18"/>
      <c r="O121" s="18"/>
      <c r="P121" s="18"/>
      <c r="Q121" s="18"/>
      <c r="R121" s="18"/>
      <c r="S121" s="18"/>
      <c r="T121" s="35"/>
    </row>
    <row r="122" customFormat="false" ht="12.75" hidden="false" customHeight="false" outlineLevel="0" collapsed="false">
      <c r="A122" s="14" t="n">
        <v>178</v>
      </c>
      <c r="B122" s="15" t="s">
        <v>186</v>
      </c>
      <c r="C122" s="15" t="s">
        <v>184</v>
      </c>
      <c r="D122" s="15" t="s">
        <v>130</v>
      </c>
      <c r="E122" s="16" t="n">
        <v>31058</v>
      </c>
      <c r="F122" s="17" t="n">
        <f aca="false">ROUND(H122/E122,2)</f>
        <v>9.66</v>
      </c>
      <c r="G122" s="15" t="n">
        <v>2006</v>
      </c>
      <c r="H122" s="18" t="n">
        <v>300000</v>
      </c>
      <c r="I122" s="30" t="s">
        <v>41</v>
      </c>
      <c r="J122" s="31" t="s">
        <v>190</v>
      </c>
      <c r="K122" s="32" t="n">
        <v>39136</v>
      </c>
      <c r="L122" s="33" t="n">
        <v>0.08</v>
      </c>
      <c r="M122" s="18" t="n">
        <v>300000</v>
      </c>
      <c r="N122" s="18"/>
      <c r="O122" s="18"/>
      <c r="P122" s="18"/>
      <c r="Q122" s="18"/>
      <c r="R122" s="18"/>
      <c r="S122" s="18"/>
      <c r="T122" s="35"/>
    </row>
    <row r="123" customFormat="false" ht="12.75" hidden="false" customHeight="false" outlineLevel="0" collapsed="false">
      <c r="A123" s="14" t="n">
        <v>904</v>
      </c>
      <c r="B123" s="15" t="s">
        <v>191</v>
      </c>
      <c r="C123" s="15" t="s">
        <v>184</v>
      </c>
      <c r="D123" s="15" t="s">
        <v>130</v>
      </c>
      <c r="E123" s="16" t="n">
        <v>23935</v>
      </c>
      <c r="F123" s="17" t="n">
        <f aca="false">ROUND(H123/E123,2)</f>
        <v>0.22</v>
      </c>
      <c r="G123" s="15" t="n">
        <v>1997</v>
      </c>
      <c r="H123" s="18" t="n">
        <v>5185.23</v>
      </c>
      <c r="I123" s="30" t="s">
        <v>41</v>
      </c>
      <c r="J123" s="31" t="n">
        <v>116</v>
      </c>
      <c r="K123" s="32" t="s">
        <v>192</v>
      </c>
      <c r="L123" s="33" t="n">
        <v>0.08</v>
      </c>
      <c r="M123" s="18" t="n">
        <v>5185.23</v>
      </c>
      <c r="N123" s="18"/>
      <c r="O123" s="18"/>
      <c r="P123" s="18"/>
      <c r="Q123" s="18"/>
      <c r="R123" s="18"/>
      <c r="S123" s="18"/>
      <c r="T123" s="35"/>
    </row>
    <row r="124" customFormat="false" ht="12.75" hidden="false" customHeight="false" outlineLevel="0" collapsed="false">
      <c r="A124" s="14" t="n">
        <v>904</v>
      </c>
      <c r="B124" s="15" t="s">
        <v>191</v>
      </c>
      <c r="C124" s="15" t="s">
        <v>184</v>
      </c>
      <c r="D124" s="15" t="s">
        <v>130</v>
      </c>
      <c r="E124" s="16" t="n">
        <v>23935</v>
      </c>
      <c r="F124" s="17" t="n">
        <f aca="false">ROUND(H124/E124,2)</f>
        <v>0.11</v>
      </c>
      <c r="G124" s="15" t="n">
        <v>1998</v>
      </c>
      <c r="H124" s="18" t="n">
        <v>2719.66</v>
      </c>
      <c r="I124" s="30" t="s">
        <v>41</v>
      </c>
      <c r="J124" s="31" t="n">
        <v>116</v>
      </c>
      <c r="K124" s="32" t="s">
        <v>192</v>
      </c>
      <c r="L124" s="33" t="n">
        <v>0.08</v>
      </c>
      <c r="M124" s="18" t="n">
        <v>2719.66</v>
      </c>
      <c r="N124" s="18"/>
      <c r="O124" s="18"/>
      <c r="P124" s="18"/>
      <c r="Q124" s="18"/>
      <c r="R124" s="18"/>
      <c r="S124" s="18"/>
      <c r="T124" s="35"/>
    </row>
    <row r="125" customFormat="false" ht="12.75" hidden="false" customHeight="false" outlineLevel="0" collapsed="false">
      <c r="A125" s="14" t="n">
        <v>904</v>
      </c>
      <c r="B125" s="15" t="s">
        <v>191</v>
      </c>
      <c r="C125" s="15" t="s">
        <v>184</v>
      </c>
      <c r="D125" s="15" t="s">
        <v>130</v>
      </c>
      <c r="E125" s="16" t="n">
        <v>23935</v>
      </c>
      <c r="F125" s="17" t="n">
        <f aca="false">ROUND(H125/E125,2)</f>
        <v>0.32</v>
      </c>
      <c r="G125" s="15" t="n">
        <v>1999</v>
      </c>
      <c r="H125" s="18" t="n">
        <v>7746.85</v>
      </c>
      <c r="I125" s="30" t="s">
        <v>41</v>
      </c>
      <c r="J125" s="31" t="n">
        <v>116</v>
      </c>
      <c r="K125" s="32" t="s">
        <v>192</v>
      </c>
      <c r="L125" s="33" t="n">
        <v>0.08</v>
      </c>
      <c r="M125" s="18"/>
      <c r="N125" s="18"/>
      <c r="O125" s="18"/>
      <c r="P125" s="18"/>
      <c r="Q125" s="18"/>
      <c r="R125" s="18" t="n">
        <v>7746.85</v>
      </c>
      <c r="S125" s="18"/>
      <c r="T125" s="35"/>
    </row>
    <row r="126" customFormat="false" ht="12.75" hidden="false" customHeight="false" outlineLevel="0" collapsed="false">
      <c r="A126" s="14" t="n">
        <v>904</v>
      </c>
      <c r="B126" s="15" t="s">
        <v>191</v>
      </c>
      <c r="C126" s="15" t="s">
        <v>184</v>
      </c>
      <c r="D126" s="15" t="s">
        <v>130</v>
      </c>
      <c r="E126" s="16" t="n">
        <v>23935</v>
      </c>
      <c r="F126" s="17" t="n">
        <f aca="false">ROUND(H126/E126,2)</f>
        <v>0.56</v>
      </c>
      <c r="G126" s="15" t="n">
        <v>2000</v>
      </c>
      <c r="H126" s="18" t="n">
        <v>13521.36</v>
      </c>
      <c r="I126" s="30" t="s">
        <v>41</v>
      </c>
      <c r="J126" s="31" t="n">
        <v>116</v>
      </c>
      <c r="K126" s="32" t="s">
        <v>192</v>
      </c>
      <c r="L126" s="33" t="n">
        <v>0.08</v>
      </c>
      <c r="M126" s="18" t="n">
        <v>10939.07</v>
      </c>
      <c r="N126" s="18"/>
      <c r="O126" s="18"/>
      <c r="P126" s="18"/>
      <c r="Q126" s="18"/>
      <c r="R126" s="18" t="n">
        <v>2582.29</v>
      </c>
      <c r="S126" s="18"/>
      <c r="T126" s="35"/>
    </row>
    <row r="127" customFormat="false" ht="12.75" hidden="false" customHeight="false" outlineLevel="0" collapsed="false">
      <c r="A127" s="14" t="n">
        <v>904</v>
      </c>
      <c r="B127" s="15" t="s">
        <v>191</v>
      </c>
      <c r="C127" s="15" t="s">
        <v>184</v>
      </c>
      <c r="D127" s="15" t="s">
        <v>130</v>
      </c>
      <c r="E127" s="16" t="n">
        <v>23935</v>
      </c>
      <c r="F127" s="17" t="n">
        <f aca="false">ROUND(H127/E127,2)</f>
        <v>0.85</v>
      </c>
      <c r="G127" s="15" t="n">
        <v>2001</v>
      </c>
      <c r="H127" s="18" t="n">
        <v>20363.98</v>
      </c>
      <c r="I127" s="30" t="s">
        <v>41</v>
      </c>
      <c r="J127" s="31" t="n">
        <v>116</v>
      </c>
      <c r="K127" s="32" t="s">
        <v>192</v>
      </c>
      <c r="L127" s="33" t="n">
        <v>0.08</v>
      </c>
      <c r="M127" s="18" t="n">
        <v>15106.87</v>
      </c>
      <c r="N127" s="18"/>
      <c r="O127" s="18"/>
      <c r="P127" s="18"/>
      <c r="Q127" s="18"/>
      <c r="R127" s="18" t="n">
        <v>5257.11</v>
      </c>
      <c r="S127" s="18"/>
      <c r="T127" s="35"/>
    </row>
    <row r="128" customFormat="false" ht="12.75" hidden="false" customHeight="false" outlineLevel="0" collapsed="false">
      <c r="A128" s="14" t="n">
        <v>904</v>
      </c>
      <c r="B128" s="15" t="s">
        <v>191</v>
      </c>
      <c r="C128" s="15" t="s">
        <v>184</v>
      </c>
      <c r="D128" s="15" t="s">
        <v>130</v>
      </c>
      <c r="E128" s="16" t="n">
        <v>23935</v>
      </c>
      <c r="F128" s="17" t="n">
        <f aca="false">ROUND(H128/E128,2)</f>
        <v>1.71</v>
      </c>
      <c r="G128" s="15" t="n">
        <v>2002</v>
      </c>
      <c r="H128" s="18" t="n">
        <v>41000</v>
      </c>
      <c r="I128" s="30" t="s">
        <v>41</v>
      </c>
      <c r="J128" s="31" t="n">
        <v>116</v>
      </c>
      <c r="K128" s="32" t="s">
        <v>192</v>
      </c>
      <c r="L128" s="33" t="n">
        <v>0.08</v>
      </c>
      <c r="M128" s="18" t="n">
        <v>21000</v>
      </c>
      <c r="N128" s="18"/>
      <c r="O128" s="18"/>
      <c r="P128" s="18"/>
      <c r="Q128" s="18"/>
      <c r="R128" s="18" t="n">
        <v>20000</v>
      </c>
      <c r="S128" s="18"/>
      <c r="T128" s="35"/>
    </row>
    <row r="129" customFormat="false" ht="12.75" hidden="false" customHeight="false" outlineLevel="0" collapsed="false">
      <c r="A129" s="14" t="n">
        <v>904</v>
      </c>
      <c r="B129" s="15" t="s">
        <v>191</v>
      </c>
      <c r="C129" s="15" t="s">
        <v>184</v>
      </c>
      <c r="D129" s="15" t="s">
        <v>130</v>
      </c>
      <c r="E129" s="16" t="n">
        <v>23935</v>
      </c>
      <c r="F129" s="17" t="n">
        <f aca="false">ROUND(H129/E129,2)</f>
        <v>0.84</v>
      </c>
      <c r="G129" s="15" t="n">
        <v>2003</v>
      </c>
      <c r="H129" s="18" t="n">
        <v>20017.53</v>
      </c>
      <c r="I129" s="30" t="s">
        <v>41</v>
      </c>
      <c r="J129" s="31" t="n">
        <v>116</v>
      </c>
      <c r="K129" s="32" t="s">
        <v>192</v>
      </c>
      <c r="L129" s="33" t="n">
        <v>0.08</v>
      </c>
      <c r="M129" s="18" t="n">
        <v>20017.53</v>
      </c>
      <c r="N129" s="18"/>
      <c r="O129" s="18"/>
      <c r="P129" s="18"/>
      <c r="Q129" s="18"/>
      <c r="R129" s="18"/>
      <c r="S129" s="18"/>
      <c r="T129" s="35"/>
    </row>
    <row r="130" customFormat="false" ht="12.75" hidden="false" customHeight="false" outlineLevel="0" collapsed="false">
      <c r="A130" s="14" t="n">
        <v>904</v>
      </c>
      <c r="B130" s="15" t="s">
        <v>191</v>
      </c>
      <c r="C130" s="15" t="s">
        <v>184</v>
      </c>
      <c r="D130" s="15" t="s">
        <v>130</v>
      </c>
      <c r="E130" s="16" t="n">
        <v>23935</v>
      </c>
      <c r="F130" s="17" t="n">
        <f aca="false">ROUND(H130/E130,2)</f>
        <v>0.31</v>
      </c>
      <c r="G130" s="15" t="n">
        <v>2004</v>
      </c>
      <c r="H130" s="18" t="n">
        <v>7537.52</v>
      </c>
      <c r="I130" s="30" t="s">
        <v>41</v>
      </c>
      <c r="J130" s="31" t="n">
        <v>116</v>
      </c>
      <c r="K130" s="32" t="s">
        <v>192</v>
      </c>
      <c r="L130" s="33" t="n">
        <v>0.08</v>
      </c>
      <c r="M130" s="18" t="n">
        <v>7537.52</v>
      </c>
      <c r="N130" s="18"/>
      <c r="O130" s="18"/>
      <c r="P130" s="18"/>
      <c r="Q130" s="18"/>
      <c r="R130" s="18"/>
      <c r="S130" s="18"/>
      <c r="T130" s="35"/>
    </row>
    <row r="131" customFormat="false" ht="12.75" hidden="false" customHeight="false" outlineLevel="0" collapsed="false">
      <c r="A131" s="14" t="n">
        <v>905</v>
      </c>
      <c r="B131" s="15" t="s">
        <v>191</v>
      </c>
      <c r="C131" s="15" t="s">
        <v>184</v>
      </c>
      <c r="D131" s="15" t="s">
        <v>130</v>
      </c>
      <c r="E131" s="16" t="n">
        <v>23935</v>
      </c>
      <c r="F131" s="17" t="n">
        <f aca="false">ROUND(H131/E131,2)</f>
        <v>1.02</v>
      </c>
      <c r="G131" s="15" t="n">
        <v>2005</v>
      </c>
      <c r="H131" s="18" t="n">
        <v>24483.31</v>
      </c>
      <c r="I131" s="30" t="s">
        <v>41</v>
      </c>
      <c r="J131" s="31" t="n">
        <v>143</v>
      </c>
      <c r="K131" s="32" t="s">
        <v>193</v>
      </c>
      <c r="L131" s="33" t="n">
        <v>0.08</v>
      </c>
      <c r="M131" s="18" t="n">
        <v>24483.31</v>
      </c>
      <c r="N131" s="18"/>
      <c r="O131" s="18"/>
      <c r="P131" s="18"/>
      <c r="Q131" s="18"/>
      <c r="R131" s="18"/>
      <c r="S131" s="18"/>
      <c r="T131" s="35" t="s">
        <v>194</v>
      </c>
    </row>
    <row r="132" customFormat="false" ht="12.75" hidden="false" customHeight="false" outlineLevel="0" collapsed="false">
      <c r="A132" s="14" t="n">
        <v>906</v>
      </c>
      <c r="B132" s="15" t="s">
        <v>191</v>
      </c>
      <c r="C132" s="15" t="s">
        <v>184</v>
      </c>
      <c r="D132" s="15" t="s">
        <v>130</v>
      </c>
      <c r="E132" s="16" t="n">
        <v>23935</v>
      </c>
      <c r="F132" s="17" t="n">
        <f aca="false">ROUND(H132/E132,2)</f>
        <v>0.47</v>
      </c>
      <c r="G132" s="15" t="n">
        <v>2007</v>
      </c>
      <c r="H132" s="18" t="n">
        <v>11271.12</v>
      </c>
      <c r="I132" s="30" t="s">
        <v>41</v>
      </c>
      <c r="J132" s="31" t="n">
        <v>132</v>
      </c>
      <c r="K132" s="32" t="s">
        <v>195</v>
      </c>
      <c r="L132" s="33" t="n">
        <v>0.08</v>
      </c>
      <c r="M132" s="18" t="n">
        <v>11271.12</v>
      </c>
      <c r="N132" s="18"/>
      <c r="O132" s="18"/>
      <c r="P132" s="18"/>
      <c r="Q132" s="18"/>
      <c r="R132" s="18"/>
      <c r="S132" s="18"/>
      <c r="T132" s="35" t="s">
        <v>194</v>
      </c>
    </row>
    <row r="133" customFormat="false" ht="12.75" hidden="false" customHeight="false" outlineLevel="0" collapsed="false">
      <c r="A133" s="14" t="n">
        <v>904</v>
      </c>
      <c r="B133" s="15" t="s">
        <v>191</v>
      </c>
      <c r="C133" s="15" t="s">
        <v>184</v>
      </c>
      <c r="D133" s="15" t="s">
        <v>130</v>
      </c>
      <c r="E133" s="16" t="n">
        <v>23935</v>
      </c>
      <c r="F133" s="17" t="n">
        <f aca="false">ROUND(H133/E133,2)</f>
        <v>0.7</v>
      </c>
      <c r="G133" s="15" t="n">
        <v>2008</v>
      </c>
      <c r="H133" s="18" t="n">
        <v>16704.58</v>
      </c>
      <c r="I133" s="30" t="s">
        <v>41</v>
      </c>
      <c r="J133" s="31" t="n">
        <v>124</v>
      </c>
      <c r="K133" s="32" t="s">
        <v>196</v>
      </c>
      <c r="L133" s="33" t="n">
        <v>0.08</v>
      </c>
      <c r="M133" s="18" t="n">
        <v>16704.58</v>
      </c>
      <c r="N133" s="18"/>
      <c r="O133" s="18"/>
      <c r="P133" s="18"/>
      <c r="Q133" s="18"/>
      <c r="R133" s="18"/>
      <c r="S133" s="18"/>
      <c r="T133" s="35" t="s">
        <v>194</v>
      </c>
    </row>
    <row r="134" customFormat="false" ht="12.75" hidden="false" customHeight="false" outlineLevel="0" collapsed="false">
      <c r="A134" s="14" t="n">
        <v>904</v>
      </c>
      <c r="B134" s="15" t="s">
        <v>191</v>
      </c>
      <c r="C134" s="15" t="s">
        <v>184</v>
      </c>
      <c r="D134" s="15" t="s">
        <v>130</v>
      </c>
      <c r="E134" s="16" t="n">
        <v>23935</v>
      </c>
      <c r="F134" s="17" t="n">
        <f aca="false">ROUND(H134/E134,2)</f>
        <v>0.63</v>
      </c>
      <c r="G134" s="15" t="n">
        <v>2009</v>
      </c>
      <c r="H134" s="18" t="n">
        <v>15040.38</v>
      </c>
      <c r="I134" s="30" t="s">
        <v>41</v>
      </c>
      <c r="J134" s="31" t="n">
        <v>150</v>
      </c>
      <c r="K134" s="32" t="s">
        <v>197</v>
      </c>
      <c r="L134" s="33" t="n">
        <v>0.08</v>
      </c>
      <c r="M134" s="18" t="n">
        <v>15040.38</v>
      </c>
      <c r="N134" s="18"/>
      <c r="O134" s="18"/>
      <c r="P134" s="18"/>
      <c r="Q134" s="18"/>
      <c r="R134" s="18"/>
      <c r="S134" s="18"/>
      <c r="T134" s="35" t="s">
        <v>194</v>
      </c>
    </row>
    <row r="135" customFormat="false" ht="12.75" hidden="false" customHeight="false" outlineLevel="0" collapsed="false">
      <c r="A135" s="14" t="n">
        <v>904</v>
      </c>
      <c r="B135" s="15" t="s">
        <v>191</v>
      </c>
      <c r="C135" s="15" t="s">
        <v>184</v>
      </c>
      <c r="D135" s="15" t="s">
        <v>130</v>
      </c>
      <c r="E135" s="16" t="n">
        <v>23935</v>
      </c>
      <c r="F135" s="17" t="n">
        <f aca="false">ROUND(H135/E135,2)</f>
        <v>0.24</v>
      </c>
      <c r="G135" s="15" t="n">
        <v>2010</v>
      </c>
      <c r="H135" s="18" t="n">
        <v>5782.86</v>
      </c>
      <c r="I135" s="30" t="s">
        <v>41</v>
      </c>
      <c r="J135" s="31" t="n">
        <v>123</v>
      </c>
      <c r="K135" s="32" t="s">
        <v>198</v>
      </c>
      <c r="L135" s="33" t="n">
        <v>0.08</v>
      </c>
      <c r="M135" s="18" t="n">
        <v>5782.86</v>
      </c>
      <c r="N135" s="18"/>
      <c r="O135" s="18"/>
      <c r="P135" s="18"/>
      <c r="Q135" s="18"/>
      <c r="R135" s="18"/>
      <c r="S135" s="18"/>
      <c r="T135" s="35" t="s">
        <v>194</v>
      </c>
    </row>
    <row r="136" customFormat="false" ht="12.75" hidden="false" customHeight="false" outlineLevel="0" collapsed="false">
      <c r="A136" s="14" t="n">
        <v>904</v>
      </c>
      <c r="B136" s="15" t="s">
        <v>191</v>
      </c>
      <c r="C136" s="15" t="s">
        <v>184</v>
      </c>
      <c r="D136" s="15" t="s">
        <v>130</v>
      </c>
      <c r="E136" s="16" t="n">
        <v>23935</v>
      </c>
      <c r="F136" s="17" t="n">
        <f aca="false">ROUND(H136/E136,2)</f>
        <v>0.2</v>
      </c>
      <c r="G136" s="15" t="n">
        <v>2011</v>
      </c>
      <c r="H136" s="18" t="n">
        <v>4836.67</v>
      </c>
      <c r="I136" s="30" t="s">
        <v>41</v>
      </c>
      <c r="J136" s="31" t="n">
        <v>112</v>
      </c>
      <c r="K136" s="32" t="s">
        <v>32</v>
      </c>
      <c r="L136" s="33" t="n">
        <v>0.08</v>
      </c>
      <c r="M136" s="18" t="n">
        <v>4836.67</v>
      </c>
      <c r="N136" s="18"/>
      <c r="O136" s="18"/>
      <c r="P136" s="18"/>
      <c r="Q136" s="18"/>
      <c r="R136" s="18"/>
      <c r="S136" s="18"/>
      <c r="T136" s="35" t="s">
        <v>194</v>
      </c>
    </row>
    <row r="137" customFormat="false" ht="12.75" hidden="false" customHeight="false" outlineLevel="0" collapsed="false">
      <c r="A137" s="14" t="n">
        <v>904</v>
      </c>
      <c r="B137" s="15" t="s">
        <v>191</v>
      </c>
      <c r="C137" s="15" t="s">
        <v>184</v>
      </c>
      <c r="D137" s="15" t="s">
        <v>130</v>
      </c>
      <c r="E137" s="16" t="n">
        <v>23935</v>
      </c>
      <c r="F137" s="17" t="n">
        <f aca="false">ROUND(H137/E137,2)</f>
        <v>0.14</v>
      </c>
      <c r="G137" s="15" t="n">
        <v>2012</v>
      </c>
      <c r="H137" s="18" t="n">
        <v>3321.31</v>
      </c>
      <c r="I137" s="30" t="s">
        <v>41</v>
      </c>
      <c r="J137" s="31" t="n">
        <v>116</v>
      </c>
      <c r="K137" s="32" t="s">
        <v>192</v>
      </c>
      <c r="L137" s="33" t="n">
        <v>0.08</v>
      </c>
      <c r="M137" s="18" t="n">
        <v>3321.31</v>
      </c>
      <c r="N137" s="18"/>
      <c r="O137" s="18"/>
      <c r="P137" s="18"/>
      <c r="Q137" s="18"/>
      <c r="R137" s="18"/>
      <c r="S137" s="18"/>
      <c r="T137" s="35" t="s">
        <v>194</v>
      </c>
    </row>
    <row r="138" customFormat="false" ht="12.75" hidden="false" customHeight="false" outlineLevel="0" collapsed="false">
      <c r="A138" s="14" t="n">
        <v>827</v>
      </c>
      <c r="B138" s="15" t="s">
        <v>199</v>
      </c>
      <c r="C138" s="15" t="s">
        <v>184</v>
      </c>
      <c r="D138" s="15" t="s">
        <v>130</v>
      </c>
      <c r="E138" s="16" t="n">
        <v>74150</v>
      </c>
      <c r="F138" s="17" t="n">
        <f aca="false">ROUND(H138/E138,2)</f>
        <v>5.68</v>
      </c>
      <c r="G138" s="15" t="n">
        <v>2004</v>
      </c>
      <c r="H138" s="18" t="n">
        <v>421115.16</v>
      </c>
      <c r="I138" s="30" t="s">
        <v>41</v>
      </c>
      <c r="J138" s="31" t="n">
        <v>99</v>
      </c>
      <c r="K138" s="32" t="s">
        <v>200</v>
      </c>
      <c r="L138" s="33" t="n">
        <v>0.08</v>
      </c>
      <c r="M138" s="18" t="n">
        <v>410915.16</v>
      </c>
      <c r="N138" s="18"/>
      <c r="O138" s="18"/>
      <c r="P138" s="18"/>
      <c r="Q138" s="18"/>
      <c r="R138" s="18" t="n">
        <v>10200</v>
      </c>
      <c r="S138" s="18"/>
      <c r="T138" s="35"/>
    </row>
    <row r="139" customFormat="false" ht="12.75" hidden="false" customHeight="false" outlineLevel="0" collapsed="false">
      <c r="A139" s="14" t="n">
        <v>828</v>
      </c>
      <c r="B139" s="15" t="s">
        <v>199</v>
      </c>
      <c r="C139" s="15" t="s">
        <v>184</v>
      </c>
      <c r="D139" s="15" t="s">
        <v>130</v>
      </c>
      <c r="E139" s="16" t="n">
        <v>74150</v>
      </c>
      <c r="F139" s="17" t="n">
        <f aca="false">ROUND(H139/E139,2)</f>
        <v>2.22</v>
      </c>
      <c r="G139" s="15" t="n">
        <v>2005</v>
      </c>
      <c r="H139" s="18" t="n">
        <v>164921.03</v>
      </c>
      <c r="I139" s="30" t="s">
        <v>41</v>
      </c>
      <c r="J139" s="31" t="n">
        <v>106</v>
      </c>
      <c r="K139" s="32" t="s">
        <v>201</v>
      </c>
      <c r="L139" s="33" t="n">
        <v>0.08</v>
      </c>
      <c r="M139" s="18" t="n">
        <v>156541.31</v>
      </c>
      <c r="N139" s="18"/>
      <c r="O139" s="18"/>
      <c r="P139" s="18"/>
      <c r="Q139" s="18"/>
      <c r="R139" s="18" t="n">
        <v>8379.72</v>
      </c>
      <c r="S139" s="18"/>
      <c r="T139" s="35"/>
    </row>
    <row r="140" customFormat="false" ht="12.75" hidden="false" customHeight="false" outlineLevel="0" collapsed="false">
      <c r="A140" s="14" t="n">
        <v>829</v>
      </c>
      <c r="B140" s="15" t="s">
        <v>199</v>
      </c>
      <c r="C140" s="15" t="s">
        <v>184</v>
      </c>
      <c r="D140" s="15" t="s">
        <v>130</v>
      </c>
      <c r="E140" s="16" t="n">
        <v>74150</v>
      </c>
      <c r="F140" s="17" t="n">
        <f aca="false">ROUND(H140/E140,2)</f>
        <v>1.78</v>
      </c>
      <c r="G140" s="15" t="n">
        <v>2006</v>
      </c>
      <c r="H140" s="18" t="n">
        <v>132074.13</v>
      </c>
      <c r="I140" s="30" t="s">
        <v>41</v>
      </c>
      <c r="J140" s="31" t="n">
        <v>175</v>
      </c>
      <c r="K140" s="32" t="s">
        <v>202</v>
      </c>
      <c r="L140" s="33" t="n">
        <v>0.08</v>
      </c>
      <c r="M140" s="18" t="n">
        <v>116623.33</v>
      </c>
      <c r="N140" s="18" t="n">
        <v>10240.86</v>
      </c>
      <c r="O140" s="18"/>
      <c r="P140" s="18"/>
      <c r="Q140" s="18"/>
      <c r="R140" s="18" t="n">
        <v>5209.94</v>
      </c>
      <c r="S140" s="18"/>
      <c r="T140" s="35"/>
    </row>
    <row r="141" customFormat="false" ht="12.75" hidden="false" customHeight="false" outlineLevel="0" collapsed="false">
      <c r="A141" s="14" t="n">
        <v>830</v>
      </c>
      <c r="B141" s="15" t="s">
        <v>199</v>
      </c>
      <c r="C141" s="15" t="s">
        <v>184</v>
      </c>
      <c r="D141" s="15" t="s">
        <v>130</v>
      </c>
      <c r="E141" s="16" t="n">
        <v>74150</v>
      </c>
      <c r="F141" s="17" t="n">
        <f aca="false">ROUND(H141/E141,2)</f>
        <v>4.8</v>
      </c>
      <c r="G141" s="15" t="n">
        <v>2007</v>
      </c>
      <c r="H141" s="18" t="n">
        <v>356259.26</v>
      </c>
      <c r="I141" s="30" t="s">
        <v>41</v>
      </c>
      <c r="J141" s="31" t="n">
        <v>252</v>
      </c>
      <c r="K141" s="32" t="s">
        <v>203</v>
      </c>
      <c r="L141" s="33" t="n">
        <v>0.08</v>
      </c>
      <c r="M141" s="18" t="n">
        <v>348742.19</v>
      </c>
      <c r="N141" s="18"/>
      <c r="O141" s="18"/>
      <c r="P141" s="18"/>
      <c r="Q141" s="18"/>
      <c r="R141" s="18" t="n">
        <v>7517.07</v>
      </c>
      <c r="S141" s="18"/>
      <c r="T141" s="35"/>
    </row>
    <row r="142" customFormat="false" ht="12.75" hidden="false" customHeight="false" outlineLevel="0" collapsed="false">
      <c r="A142" s="14" t="n">
        <v>831</v>
      </c>
      <c r="B142" s="15" t="s">
        <v>199</v>
      </c>
      <c r="C142" s="15" t="s">
        <v>184</v>
      </c>
      <c r="D142" s="15" t="s">
        <v>130</v>
      </c>
      <c r="E142" s="16" t="n">
        <v>74150</v>
      </c>
      <c r="F142" s="17" t="n">
        <f aca="false">ROUND(H142/E142,2)</f>
        <v>2.06</v>
      </c>
      <c r="G142" s="15" t="n">
        <v>2008</v>
      </c>
      <c r="H142" s="18" t="n">
        <v>152916.23</v>
      </c>
      <c r="I142" s="30" t="s">
        <v>41</v>
      </c>
      <c r="J142" s="31" t="n">
        <v>185</v>
      </c>
      <c r="K142" s="32" t="s">
        <v>204</v>
      </c>
      <c r="L142" s="33" t="n">
        <v>0.08</v>
      </c>
      <c r="M142" s="18" t="n">
        <v>150036.23</v>
      </c>
      <c r="N142" s="18"/>
      <c r="O142" s="18"/>
      <c r="P142" s="18"/>
      <c r="Q142" s="18"/>
      <c r="R142" s="18" t="n">
        <v>2880</v>
      </c>
      <c r="S142" s="18"/>
      <c r="T142" s="35"/>
    </row>
    <row r="143" customFormat="false" ht="12.75" hidden="false" customHeight="false" outlineLevel="0" collapsed="false">
      <c r="A143" s="14" t="n">
        <v>832</v>
      </c>
      <c r="B143" s="15" t="s">
        <v>199</v>
      </c>
      <c r="C143" s="15" t="s">
        <v>184</v>
      </c>
      <c r="D143" s="15" t="s">
        <v>130</v>
      </c>
      <c r="E143" s="16" t="n">
        <v>74150</v>
      </c>
      <c r="F143" s="17" t="n">
        <f aca="false">ROUND(H143/E143,2)</f>
        <v>4.81</v>
      </c>
      <c r="G143" s="15" t="n">
        <v>2009</v>
      </c>
      <c r="H143" s="18" t="n">
        <v>356453.8</v>
      </c>
      <c r="I143" s="30" t="s">
        <v>41</v>
      </c>
      <c r="J143" s="31" t="n">
        <v>389</v>
      </c>
      <c r="K143" s="32" t="s">
        <v>205</v>
      </c>
      <c r="L143" s="33" t="n">
        <v>0.08</v>
      </c>
      <c r="M143" s="18" t="n">
        <v>356453.8</v>
      </c>
      <c r="N143" s="18"/>
      <c r="O143" s="18"/>
      <c r="P143" s="18"/>
      <c r="Q143" s="18"/>
      <c r="R143" s="18"/>
      <c r="S143" s="18"/>
      <c r="T143" s="35"/>
    </row>
    <row r="144" customFormat="false" ht="12.75" hidden="false" customHeight="false" outlineLevel="0" collapsed="false">
      <c r="A144" s="14" t="n">
        <v>662</v>
      </c>
      <c r="B144" s="15" t="s">
        <v>206</v>
      </c>
      <c r="C144" s="15" t="s">
        <v>184</v>
      </c>
      <c r="D144" s="15" t="s">
        <v>130</v>
      </c>
      <c r="E144" s="16" t="n">
        <v>20270</v>
      </c>
      <c r="F144" s="17" t="n">
        <f aca="false">ROUND(H144/E144,2)</f>
        <v>2.12</v>
      </c>
      <c r="G144" s="15" t="n">
        <v>2009</v>
      </c>
      <c r="H144" s="18" t="n">
        <v>43007.31</v>
      </c>
      <c r="I144" s="30" t="s">
        <v>207</v>
      </c>
      <c r="J144" s="31" t="n">
        <v>47</v>
      </c>
      <c r="K144" s="32" t="n">
        <v>40592</v>
      </c>
      <c r="L144" s="33" t="n">
        <v>0.08</v>
      </c>
      <c r="M144" s="18" t="n">
        <v>43007.31</v>
      </c>
      <c r="N144" s="18"/>
      <c r="O144" s="18"/>
      <c r="P144" s="18"/>
      <c r="Q144" s="18"/>
      <c r="R144" s="18"/>
      <c r="S144" s="18"/>
      <c r="T144" s="35"/>
    </row>
    <row r="145" customFormat="false" ht="12.75" hidden="false" customHeight="false" outlineLevel="0" collapsed="false">
      <c r="A145" s="14" t="n">
        <v>531</v>
      </c>
      <c r="B145" s="15" t="s">
        <v>208</v>
      </c>
      <c r="C145" s="15" t="s">
        <v>184</v>
      </c>
      <c r="D145" s="15" t="s">
        <v>130</v>
      </c>
      <c r="E145" s="16" t="n">
        <v>59147</v>
      </c>
      <c r="F145" s="17" t="n">
        <f aca="false">ROUND(H145/E145,2)</f>
        <v>2.49</v>
      </c>
      <c r="G145" s="15" t="n">
        <v>2001</v>
      </c>
      <c r="H145" s="18" t="n">
        <v>147487.07</v>
      </c>
      <c r="I145" s="30" t="s">
        <v>41</v>
      </c>
      <c r="J145" s="31" t="n">
        <v>297</v>
      </c>
      <c r="K145" s="32" t="n">
        <v>37523</v>
      </c>
      <c r="L145" s="33" t="n">
        <v>0.08</v>
      </c>
      <c r="M145" s="18" t="n">
        <v>142395.83</v>
      </c>
      <c r="N145" s="18"/>
      <c r="O145" s="18" t="n">
        <v>5091.24</v>
      </c>
      <c r="P145" s="18"/>
      <c r="Q145" s="18"/>
      <c r="R145" s="18"/>
      <c r="S145" s="18"/>
      <c r="T145" s="35"/>
    </row>
    <row r="146" customFormat="false" ht="12.75" hidden="false" customHeight="false" outlineLevel="0" collapsed="false">
      <c r="A146" s="14" t="n">
        <v>532</v>
      </c>
      <c r="B146" s="15" t="s">
        <v>208</v>
      </c>
      <c r="C146" s="15" t="s">
        <v>184</v>
      </c>
      <c r="D146" s="15" t="s">
        <v>130</v>
      </c>
      <c r="E146" s="16" t="n">
        <v>59147</v>
      </c>
      <c r="F146" s="17" t="n">
        <f aca="false">ROUND(H146/E146,2)</f>
        <v>2.02</v>
      </c>
      <c r="G146" s="15" t="n">
        <v>2002</v>
      </c>
      <c r="H146" s="18" t="n">
        <v>119509.87</v>
      </c>
      <c r="I146" s="30" t="s">
        <v>41</v>
      </c>
      <c r="J146" s="31" t="n">
        <v>240</v>
      </c>
      <c r="K146" s="32" t="n">
        <v>37873</v>
      </c>
      <c r="L146" s="33" t="n">
        <v>0.08</v>
      </c>
      <c r="M146" s="18" t="n">
        <v>93456</v>
      </c>
      <c r="N146" s="18" t="n">
        <v>26053.87</v>
      </c>
      <c r="O146" s="18"/>
      <c r="P146" s="18"/>
      <c r="Q146" s="18"/>
      <c r="R146" s="18"/>
      <c r="S146" s="18"/>
      <c r="T146" s="35"/>
    </row>
    <row r="147" customFormat="false" ht="12.75" hidden="false" customHeight="false" outlineLevel="0" collapsed="false">
      <c r="A147" s="14" t="n">
        <v>533</v>
      </c>
      <c r="B147" s="15" t="s">
        <v>208</v>
      </c>
      <c r="C147" s="15" t="s">
        <v>184</v>
      </c>
      <c r="D147" s="15" t="s">
        <v>130</v>
      </c>
      <c r="E147" s="16" t="n">
        <v>59147</v>
      </c>
      <c r="F147" s="17" t="n">
        <f aca="false">ROUND(H147/E147,2)</f>
        <v>2.24</v>
      </c>
      <c r="G147" s="15" t="n">
        <v>2003</v>
      </c>
      <c r="H147" s="18" t="n">
        <v>132684.64</v>
      </c>
      <c r="I147" s="30" t="s">
        <v>41</v>
      </c>
      <c r="J147" s="31" t="n">
        <v>264</v>
      </c>
      <c r="K147" s="32" t="n">
        <v>38230</v>
      </c>
      <c r="L147" s="33" t="n">
        <v>0.08</v>
      </c>
      <c r="M147" s="18" t="n">
        <v>132684.64</v>
      </c>
      <c r="N147" s="18"/>
      <c r="O147" s="18"/>
      <c r="P147" s="18"/>
      <c r="Q147" s="18"/>
      <c r="R147" s="18"/>
      <c r="S147" s="18"/>
      <c r="T147" s="35"/>
    </row>
    <row r="148" customFormat="false" ht="12.75" hidden="false" customHeight="false" outlineLevel="0" collapsed="false">
      <c r="A148" s="14" t="n">
        <v>534</v>
      </c>
      <c r="B148" s="15" t="s">
        <v>208</v>
      </c>
      <c r="C148" s="15" t="s">
        <v>184</v>
      </c>
      <c r="D148" s="15" t="s">
        <v>130</v>
      </c>
      <c r="E148" s="16" t="n">
        <v>59147</v>
      </c>
      <c r="F148" s="17" t="n">
        <f aca="false">ROUND(H148/E148,2)</f>
        <v>3.7</v>
      </c>
      <c r="G148" s="15" t="n">
        <v>2004</v>
      </c>
      <c r="H148" s="18" t="n">
        <v>218590.47</v>
      </c>
      <c r="I148" s="30" t="s">
        <v>41</v>
      </c>
      <c r="J148" s="31" t="n">
        <v>272</v>
      </c>
      <c r="K148" s="32" t="n">
        <v>38636</v>
      </c>
      <c r="L148" s="33" t="n">
        <v>0.08</v>
      </c>
      <c r="M148" s="18" t="n">
        <v>218590.47</v>
      </c>
      <c r="N148" s="18"/>
      <c r="O148" s="18"/>
      <c r="P148" s="18"/>
      <c r="Q148" s="18"/>
      <c r="R148" s="18"/>
      <c r="S148" s="18"/>
      <c r="T148" s="35"/>
    </row>
    <row r="149" customFormat="false" ht="12.75" hidden="false" customHeight="false" outlineLevel="0" collapsed="false">
      <c r="A149" s="14" t="n">
        <v>535</v>
      </c>
      <c r="B149" s="15" t="s">
        <v>208</v>
      </c>
      <c r="C149" s="15" t="s">
        <v>184</v>
      </c>
      <c r="D149" s="15" t="s">
        <v>130</v>
      </c>
      <c r="E149" s="16" t="n">
        <v>59147</v>
      </c>
      <c r="F149" s="17" t="n">
        <f aca="false">ROUND(H149/E149,2)</f>
        <v>5.32</v>
      </c>
      <c r="G149" s="15" t="n">
        <v>2005</v>
      </c>
      <c r="H149" s="18" t="n">
        <v>314418.65</v>
      </c>
      <c r="I149" s="30" t="s">
        <v>41</v>
      </c>
      <c r="J149" s="31" t="n">
        <v>315</v>
      </c>
      <c r="K149" s="32" t="n">
        <v>39049</v>
      </c>
      <c r="L149" s="33" t="n">
        <v>0.08</v>
      </c>
      <c r="M149" s="18" t="n">
        <v>314418.65</v>
      </c>
      <c r="N149" s="18"/>
      <c r="O149" s="18"/>
      <c r="P149" s="18"/>
      <c r="Q149" s="18"/>
      <c r="R149" s="18"/>
      <c r="S149" s="18"/>
      <c r="T149" s="35"/>
    </row>
    <row r="150" customFormat="false" ht="12.75" hidden="false" customHeight="false" outlineLevel="0" collapsed="false">
      <c r="A150" s="14" t="n">
        <v>536</v>
      </c>
      <c r="B150" s="15" t="s">
        <v>208</v>
      </c>
      <c r="C150" s="15" t="s">
        <v>184</v>
      </c>
      <c r="D150" s="15" t="s">
        <v>130</v>
      </c>
      <c r="E150" s="16" t="n">
        <v>59147</v>
      </c>
      <c r="F150" s="17" t="n">
        <f aca="false">ROUND(H150/E150,2)</f>
        <v>3.24</v>
      </c>
      <c r="G150" s="15" t="n">
        <v>2006</v>
      </c>
      <c r="H150" s="18" t="n">
        <v>191427.87</v>
      </c>
      <c r="I150" s="30" t="s">
        <v>41</v>
      </c>
      <c r="J150" s="31" t="n">
        <v>236</v>
      </c>
      <c r="K150" s="32" t="n">
        <v>39371</v>
      </c>
      <c r="L150" s="33" t="n">
        <v>0.08</v>
      </c>
      <c r="M150" s="18" t="n">
        <v>191427.87</v>
      </c>
      <c r="N150" s="18"/>
      <c r="O150" s="18"/>
      <c r="P150" s="18"/>
      <c r="Q150" s="18"/>
      <c r="R150" s="18"/>
      <c r="S150" s="18"/>
      <c r="T150" s="35"/>
    </row>
    <row r="151" customFormat="false" ht="12.75" hidden="false" customHeight="false" outlineLevel="0" collapsed="false">
      <c r="A151" s="14" t="n">
        <v>537</v>
      </c>
      <c r="B151" s="15" t="s">
        <v>208</v>
      </c>
      <c r="C151" s="15" t="s">
        <v>184</v>
      </c>
      <c r="D151" s="15" t="s">
        <v>130</v>
      </c>
      <c r="E151" s="16" t="n">
        <v>59147</v>
      </c>
      <c r="F151" s="17" t="n">
        <f aca="false">ROUND(H151/E151,2)</f>
        <v>5.06</v>
      </c>
      <c r="G151" s="15" t="n">
        <v>2007</v>
      </c>
      <c r="H151" s="18" t="n">
        <v>299121.3</v>
      </c>
      <c r="I151" s="30" t="s">
        <v>41</v>
      </c>
      <c r="J151" s="31" t="n">
        <v>192</v>
      </c>
      <c r="K151" s="32" t="n">
        <v>39777</v>
      </c>
      <c r="L151" s="33" t="n">
        <v>0.08</v>
      </c>
      <c r="M151" s="18" t="n">
        <v>299121.3</v>
      </c>
      <c r="N151" s="18"/>
      <c r="O151" s="18"/>
      <c r="P151" s="18"/>
      <c r="Q151" s="18"/>
      <c r="R151" s="18"/>
      <c r="S151" s="18"/>
      <c r="T151" s="35"/>
    </row>
    <row r="152" customFormat="false" ht="12.75" hidden="false" customHeight="false" outlineLevel="0" collapsed="false">
      <c r="A152" s="14" t="n">
        <v>11</v>
      </c>
      <c r="B152" s="15" t="s">
        <v>209</v>
      </c>
      <c r="C152" s="15" t="s">
        <v>184</v>
      </c>
      <c r="D152" s="15" t="s">
        <v>130</v>
      </c>
      <c r="E152" s="16" t="n">
        <v>1324110</v>
      </c>
      <c r="F152" s="17" t="n">
        <f aca="false">ROUND(H152/E152,2)</f>
        <v>1.05</v>
      </c>
      <c r="G152" s="15" t="n">
        <v>2002</v>
      </c>
      <c r="H152" s="18" t="n">
        <v>1392900</v>
      </c>
      <c r="I152" s="30" t="s">
        <v>41</v>
      </c>
      <c r="J152" s="31" t="s">
        <v>210</v>
      </c>
      <c r="K152" s="32" t="n">
        <v>37829</v>
      </c>
      <c r="L152" s="33" t="n">
        <v>0.08</v>
      </c>
      <c r="M152" s="18" t="n">
        <v>1243900</v>
      </c>
      <c r="N152" s="18" t="n">
        <v>74000</v>
      </c>
      <c r="O152" s="18"/>
      <c r="P152" s="18"/>
      <c r="Q152" s="18" t="n">
        <v>75000</v>
      </c>
      <c r="R152" s="18"/>
      <c r="S152" s="18"/>
      <c r="T152" s="35" t="s">
        <v>211</v>
      </c>
    </row>
    <row r="153" customFormat="false" ht="12.75" hidden="false" customHeight="false" outlineLevel="0" collapsed="false">
      <c r="A153" s="14" t="n">
        <v>140</v>
      </c>
      <c r="B153" s="15" t="s">
        <v>209</v>
      </c>
      <c r="C153" s="15" t="s">
        <v>184</v>
      </c>
      <c r="D153" s="15" t="s">
        <v>130</v>
      </c>
      <c r="E153" s="16" t="n">
        <v>1324110</v>
      </c>
      <c r="F153" s="17" t="n">
        <f aca="false">ROUND(H153/E153,2)</f>
        <v>2.44</v>
      </c>
      <c r="G153" s="15" t="n">
        <v>2006</v>
      </c>
      <c r="H153" s="18" t="n">
        <v>3231600</v>
      </c>
      <c r="I153" s="30" t="s">
        <v>41</v>
      </c>
      <c r="J153" s="31" t="s">
        <v>210</v>
      </c>
      <c r="K153" s="32" t="s">
        <v>212</v>
      </c>
      <c r="L153" s="33" t="n">
        <v>0.08</v>
      </c>
      <c r="M153" s="18" t="n">
        <v>3005388</v>
      </c>
      <c r="N153" s="18" t="n">
        <v>39892</v>
      </c>
      <c r="O153" s="18"/>
      <c r="P153" s="18"/>
      <c r="Q153" s="18" t="n">
        <v>100000</v>
      </c>
      <c r="R153" s="18" t="n">
        <v>25320</v>
      </c>
      <c r="S153" s="18" t="n">
        <v>61000</v>
      </c>
      <c r="T153" s="35" t="s">
        <v>213</v>
      </c>
    </row>
    <row r="154" customFormat="false" ht="12.75" hidden="false" customHeight="false" outlineLevel="0" collapsed="false">
      <c r="A154" s="14" t="n">
        <v>805</v>
      </c>
      <c r="B154" s="15" t="s">
        <v>209</v>
      </c>
      <c r="C154" s="15" t="s">
        <v>184</v>
      </c>
      <c r="D154" s="15" t="s">
        <v>130</v>
      </c>
      <c r="E154" s="16" t="n">
        <v>1324110</v>
      </c>
      <c r="F154" s="17" t="n">
        <f aca="false">ROUND(H154/E154,2)</f>
        <v>2.19</v>
      </c>
      <c r="G154" s="15" t="n">
        <v>2007</v>
      </c>
      <c r="H154" s="18" t="n">
        <v>2904100</v>
      </c>
      <c r="I154" s="30" t="s">
        <v>32</v>
      </c>
      <c r="J154" s="31" t="s">
        <v>32</v>
      </c>
      <c r="K154" s="32" t="s">
        <v>32</v>
      </c>
      <c r="L154" s="33" t="n">
        <v>0.08</v>
      </c>
      <c r="M154" s="18"/>
      <c r="N154" s="18"/>
      <c r="O154" s="18"/>
      <c r="P154" s="18"/>
      <c r="Q154" s="18"/>
      <c r="R154" s="18"/>
      <c r="S154" s="18" t="n">
        <v>2904100</v>
      </c>
      <c r="T154" s="35" t="s">
        <v>214</v>
      </c>
    </row>
    <row r="155" customFormat="false" ht="12.75" hidden="false" customHeight="false" outlineLevel="0" collapsed="false">
      <c r="A155" s="14" t="n">
        <v>806</v>
      </c>
      <c r="B155" s="15" t="s">
        <v>209</v>
      </c>
      <c r="C155" s="15" t="s">
        <v>184</v>
      </c>
      <c r="D155" s="15" t="s">
        <v>130</v>
      </c>
      <c r="E155" s="16" t="n">
        <v>1324110</v>
      </c>
      <c r="F155" s="17" t="n">
        <f aca="false">ROUND(H155/E155,2)</f>
        <v>2.65</v>
      </c>
      <c r="G155" s="15" t="n">
        <v>2008</v>
      </c>
      <c r="H155" s="18" t="n">
        <v>3514300</v>
      </c>
      <c r="I155" s="30" t="s">
        <v>32</v>
      </c>
      <c r="J155" s="31" t="s">
        <v>32</v>
      </c>
      <c r="K155" s="32" t="s">
        <v>32</v>
      </c>
      <c r="L155" s="33" t="n">
        <v>0.08</v>
      </c>
      <c r="M155" s="18"/>
      <c r="N155" s="18"/>
      <c r="O155" s="18"/>
      <c r="P155" s="18"/>
      <c r="Q155" s="18"/>
      <c r="R155" s="18"/>
      <c r="S155" s="18" t="n">
        <v>3514300</v>
      </c>
      <c r="T155" s="35" t="s">
        <v>215</v>
      </c>
    </row>
    <row r="156" customFormat="false" ht="12.75" hidden="false" customHeight="false" outlineLevel="0" collapsed="false">
      <c r="A156" s="14" t="n">
        <v>807</v>
      </c>
      <c r="B156" s="15" t="s">
        <v>209</v>
      </c>
      <c r="C156" s="15" t="s">
        <v>184</v>
      </c>
      <c r="D156" s="15" t="s">
        <v>130</v>
      </c>
      <c r="E156" s="16" t="n">
        <v>1324110</v>
      </c>
      <c r="F156" s="17" t="n">
        <f aca="false">ROUND(H156/E156,2)</f>
        <v>1.94</v>
      </c>
      <c r="G156" s="15" t="n">
        <v>2009</v>
      </c>
      <c r="H156" s="18" t="n">
        <v>2572000</v>
      </c>
      <c r="I156" s="30" t="s">
        <v>32</v>
      </c>
      <c r="J156" s="31" t="s">
        <v>32</v>
      </c>
      <c r="K156" s="32" t="s">
        <v>32</v>
      </c>
      <c r="L156" s="33" t="n">
        <v>0.08</v>
      </c>
      <c r="M156" s="18"/>
      <c r="N156" s="18"/>
      <c r="O156" s="18"/>
      <c r="P156" s="18"/>
      <c r="Q156" s="18"/>
      <c r="R156" s="18"/>
      <c r="S156" s="18" t="n">
        <v>2572000</v>
      </c>
      <c r="T156" s="35" t="s">
        <v>216</v>
      </c>
    </row>
    <row r="157" customFormat="false" ht="12.75" hidden="false" customHeight="false" outlineLevel="0" collapsed="false">
      <c r="A157" s="14" t="n">
        <v>808</v>
      </c>
      <c r="B157" s="15" t="s">
        <v>209</v>
      </c>
      <c r="C157" s="15" t="s">
        <v>184</v>
      </c>
      <c r="D157" s="15" t="s">
        <v>130</v>
      </c>
      <c r="E157" s="16" t="n">
        <v>1324110</v>
      </c>
      <c r="F157" s="17" t="n">
        <f aca="false">ROUND(H157/E157,2)</f>
        <v>2.87</v>
      </c>
      <c r="G157" s="15" t="n">
        <v>2010</v>
      </c>
      <c r="H157" s="18" t="n">
        <v>3804000</v>
      </c>
      <c r="I157" s="30" t="s">
        <v>32</v>
      </c>
      <c r="J157" s="31" t="s">
        <v>32</v>
      </c>
      <c r="K157" s="32" t="s">
        <v>32</v>
      </c>
      <c r="L157" s="33" t="n">
        <v>0.08</v>
      </c>
      <c r="M157" s="18"/>
      <c r="N157" s="18"/>
      <c r="O157" s="18"/>
      <c r="P157" s="18"/>
      <c r="Q157" s="18"/>
      <c r="R157" s="18"/>
      <c r="S157" s="18" t="n">
        <v>3804000</v>
      </c>
      <c r="T157" s="35" t="s">
        <v>217</v>
      </c>
    </row>
    <row r="158" customFormat="false" ht="12.75" hidden="false" customHeight="false" outlineLevel="0" collapsed="false">
      <c r="A158" s="14" t="n">
        <v>880</v>
      </c>
      <c r="B158" s="15" t="s">
        <v>209</v>
      </c>
      <c r="C158" s="15" t="s">
        <v>184</v>
      </c>
      <c r="D158" s="15" t="s">
        <v>130</v>
      </c>
      <c r="E158" s="16" t="n">
        <v>1324110</v>
      </c>
      <c r="F158" s="17" t="n">
        <f aca="false">ROUND(H158/E158,2)</f>
        <v>2.7</v>
      </c>
      <c r="G158" s="15" t="n">
        <v>2011</v>
      </c>
      <c r="H158" s="18" t="n">
        <v>3576000</v>
      </c>
      <c r="I158" s="30" t="s">
        <v>41</v>
      </c>
      <c r="J158" s="31" t="s">
        <v>32</v>
      </c>
      <c r="K158" s="32" t="s">
        <v>218</v>
      </c>
      <c r="L158" s="33" t="n">
        <v>0.08</v>
      </c>
      <c r="M158" s="18" t="n">
        <v>3138000</v>
      </c>
      <c r="N158" s="18" t="n">
        <v>284292.8</v>
      </c>
      <c r="O158" s="18"/>
      <c r="P158" s="18"/>
      <c r="Q158" s="18" t="n">
        <v>32000</v>
      </c>
      <c r="R158" s="18" t="n">
        <v>121707.2</v>
      </c>
      <c r="S158" s="18"/>
      <c r="T158" s="35" t="s">
        <v>219</v>
      </c>
    </row>
    <row r="159" customFormat="false" ht="12.75" hidden="false" customHeight="false" outlineLevel="0" collapsed="false">
      <c r="A159" s="14" t="n">
        <v>538</v>
      </c>
      <c r="B159" s="15" t="s">
        <v>220</v>
      </c>
      <c r="C159" s="43" t="s">
        <v>184</v>
      </c>
      <c r="D159" s="15" t="s">
        <v>130</v>
      </c>
      <c r="E159" s="16" t="n">
        <v>47695</v>
      </c>
      <c r="F159" s="17" t="n">
        <f aca="false">ROUND(H159/E159,2)</f>
        <v>1.36</v>
      </c>
      <c r="G159" s="15" t="n">
        <v>2006</v>
      </c>
      <c r="H159" s="18" t="n">
        <v>65000</v>
      </c>
      <c r="I159" s="30" t="s">
        <v>41</v>
      </c>
      <c r="J159" s="31" t="n">
        <v>19</v>
      </c>
      <c r="K159" s="32" t="n">
        <v>39128</v>
      </c>
      <c r="L159" s="33" t="n">
        <v>0.08</v>
      </c>
      <c r="M159" s="18" t="n">
        <v>43738.5</v>
      </c>
      <c r="N159" s="18" t="n">
        <v>21261.5</v>
      </c>
      <c r="O159" s="18"/>
      <c r="P159" s="18"/>
      <c r="Q159" s="18"/>
      <c r="R159" s="18"/>
      <c r="S159" s="18"/>
      <c r="T159" s="35" t="s">
        <v>221</v>
      </c>
    </row>
    <row r="160" customFormat="false" ht="12.75" hidden="false" customHeight="false" outlineLevel="0" collapsed="false">
      <c r="A160" s="14" t="n">
        <v>539</v>
      </c>
      <c r="B160" s="15" t="s">
        <v>220</v>
      </c>
      <c r="C160" s="43" t="s">
        <v>184</v>
      </c>
      <c r="D160" s="15" t="s">
        <v>130</v>
      </c>
      <c r="E160" s="16" t="n">
        <v>47695</v>
      </c>
      <c r="F160" s="17" t="n">
        <f aca="false">ROUND(H160/E160,2)</f>
        <v>0.94</v>
      </c>
      <c r="G160" s="15" t="n">
        <v>2007</v>
      </c>
      <c r="H160" s="18" t="n">
        <v>45000</v>
      </c>
      <c r="I160" s="30" t="s">
        <v>41</v>
      </c>
      <c r="J160" s="31" t="n">
        <v>203</v>
      </c>
      <c r="K160" s="32" t="n">
        <v>39415</v>
      </c>
      <c r="L160" s="33" t="n">
        <v>0.08</v>
      </c>
      <c r="M160" s="18" t="n">
        <v>45000</v>
      </c>
      <c r="N160" s="18"/>
      <c r="O160" s="18"/>
      <c r="P160" s="18"/>
      <c r="Q160" s="18"/>
      <c r="R160" s="18"/>
      <c r="S160" s="18"/>
      <c r="T160" s="35" t="s">
        <v>222</v>
      </c>
    </row>
    <row r="161" customFormat="false" ht="12.75" hidden="false" customHeight="false" outlineLevel="0" collapsed="false">
      <c r="A161" s="14" t="n">
        <v>540</v>
      </c>
      <c r="B161" s="15" t="s">
        <v>220</v>
      </c>
      <c r="C161" s="43" t="s">
        <v>184</v>
      </c>
      <c r="D161" s="15" t="s">
        <v>130</v>
      </c>
      <c r="E161" s="16" t="n">
        <v>47695</v>
      </c>
      <c r="F161" s="17" t="n">
        <f aca="false">ROUND(H161/E161,2)</f>
        <v>1.24</v>
      </c>
      <c r="G161" s="15" t="n">
        <v>2008</v>
      </c>
      <c r="H161" s="18" t="n">
        <v>59000</v>
      </c>
      <c r="I161" s="30" t="s">
        <v>41</v>
      </c>
      <c r="J161" s="31" t="n">
        <v>5</v>
      </c>
      <c r="K161" s="32" t="n">
        <v>39821</v>
      </c>
      <c r="L161" s="33" t="n">
        <v>0.08</v>
      </c>
      <c r="M161" s="18" t="n">
        <v>59000</v>
      </c>
      <c r="N161" s="18"/>
      <c r="O161" s="18"/>
      <c r="P161" s="18"/>
      <c r="Q161" s="18"/>
      <c r="R161" s="18"/>
      <c r="S161" s="18"/>
      <c r="T161" s="35" t="s">
        <v>223</v>
      </c>
    </row>
    <row r="162" customFormat="false" ht="12.75" hidden="false" customHeight="false" outlineLevel="0" collapsed="false">
      <c r="A162" s="14" t="n">
        <v>541</v>
      </c>
      <c r="B162" s="15" t="s">
        <v>224</v>
      </c>
      <c r="C162" s="43" t="s">
        <v>184</v>
      </c>
      <c r="D162" s="15" t="s">
        <v>130</v>
      </c>
      <c r="E162" s="16" t="n">
        <v>50686</v>
      </c>
      <c r="F162" s="17" t="n">
        <f aca="false">ROUND(H162/E162,2)</f>
        <v>1.57</v>
      </c>
      <c r="G162" s="15" t="n">
        <v>2002</v>
      </c>
      <c r="H162" s="18" t="n">
        <v>79585.88</v>
      </c>
      <c r="I162" s="30" t="s">
        <v>41</v>
      </c>
      <c r="J162" s="31" t="n">
        <v>269</v>
      </c>
      <c r="K162" s="32" t="n">
        <v>37834</v>
      </c>
      <c r="L162" s="33" t="n">
        <v>0.08</v>
      </c>
      <c r="M162" s="18" t="n">
        <v>79585.88</v>
      </c>
      <c r="N162" s="18"/>
      <c r="O162" s="18"/>
      <c r="P162" s="18"/>
      <c r="Q162" s="18"/>
      <c r="R162" s="18"/>
      <c r="S162" s="18"/>
      <c r="T162" s="35" t="s">
        <v>225</v>
      </c>
    </row>
    <row r="163" customFormat="false" ht="12.75" hidden="false" customHeight="false" outlineLevel="0" collapsed="false">
      <c r="A163" s="14" t="n">
        <v>542</v>
      </c>
      <c r="B163" s="15" t="s">
        <v>224</v>
      </c>
      <c r="C163" s="43" t="s">
        <v>184</v>
      </c>
      <c r="D163" s="15" t="s">
        <v>130</v>
      </c>
      <c r="E163" s="16" t="n">
        <v>50686</v>
      </c>
      <c r="F163" s="17" t="n">
        <f aca="false">ROUND(H163/E163,2)</f>
        <v>2.93</v>
      </c>
      <c r="G163" s="15" t="n">
        <v>2003</v>
      </c>
      <c r="H163" s="18" t="n">
        <v>148510.43</v>
      </c>
      <c r="I163" s="30" t="s">
        <v>41</v>
      </c>
      <c r="J163" s="31" t="n">
        <v>306</v>
      </c>
      <c r="K163" s="32" t="n">
        <v>38191</v>
      </c>
      <c r="L163" s="33" t="n">
        <v>0.08</v>
      </c>
      <c r="M163" s="18" t="n">
        <v>99172.22</v>
      </c>
      <c r="N163" s="18" t="n">
        <v>1895.25</v>
      </c>
      <c r="O163" s="18"/>
      <c r="P163" s="18"/>
      <c r="Q163" s="18"/>
      <c r="R163" s="18" t="n">
        <v>47442.96</v>
      </c>
      <c r="S163" s="18"/>
      <c r="T163" s="35" t="s">
        <v>226</v>
      </c>
    </row>
    <row r="164" customFormat="false" ht="12.75" hidden="false" customHeight="false" outlineLevel="0" collapsed="false">
      <c r="A164" s="14" t="n">
        <v>543</v>
      </c>
      <c r="B164" s="15" t="s">
        <v>224</v>
      </c>
      <c r="C164" s="43" t="s">
        <v>184</v>
      </c>
      <c r="D164" s="15" t="s">
        <v>130</v>
      </c>
      <c r="E164" s="16" t="n">
        <v>50686</v>
      </c>
      <c r="F164" s="17" t="n">
        <f aca="false">ROUND(H164/E164,2)</f>
        <v>1.68</v>
      </c>
      <c r="G164" s="15" t="n">
        <v>2004</v>
      </c>
      <c r="H164" s="18" t="n">
        <v>85309.85</v>
      </c>
      <c r="I164" s="30" t="s">
        <v>41</v>
      </c>
      <c r="J164" s="31" t="n">
        <v>348</v>
      </c>
      <c r="K164" s="32" t="n">
        <v>38665</v>
      </c>
      <c r="L164" s="33" t="n">
        <v>0.08</v>
      </c>
      <c r="M164" s="18" t="n">
        <v>85309.85</v>
      </c>
      <c r="N164" s="18"/>
      <c r="O164" s="18"/>
      <c r="P164" s="18"/>
      <c r="Q164" s="18"/>
      <c r="R164" s="18"/>
      <c r="S164" s="18"/>
      <c r="T164" s="35" t="s">
        <v>227</v>
      </c>
    </row>
    <row r="165" customFormat="false" ht="12.75" hidden="false" customHeight="false" outlineLevel="0" collapsed="false">
      <c r="A165" s="14" t="n">
        <v>544</v>
      </c>
      <c r="B165" s="15" t="s">
        <v>224</v>
      </c>
      <c r="C165" s="43" t="s">
        <v>184</v>
      </c>
      <c r="D165" s="15" t="s">
        <v>130</v>
      </c>
      <c r="E165" s="16" t="n">
        <v>50686</v>
      </c>
      <c r="F165" s="17" t="n">
        <f aca="false">ROUND(H165/E165,2)</f>
        <v>5.31</v>
      </c>
      <c r="G165" s="15" t="n">
        <v>2005</v>
      </c>
      <c r="H165" s="18" t="n">
        <v>269370.09</v>
      </c>
      <c r="I165" s="30" t="s">
        <v>41</v>
      </c>
      <c r="J165" s="31" t="n">
        <v>189</v>
      </c>
      <c r="K165" s="32" t="n">
        <v>38905</v>
      </c>
      <c r="L165" s="33" t="n">
        <v>0.08</v>
      </c>
      <c r="M165" s="18" t="n">
        <v>268023.23</v>
      </c>
      <c r="N165" s="18"/>
      <c r="O165" s="18"/>
      <c r="P165" s="18"/>
      <c r="Q165" s="18"/>
      <c r="R165" s="18" t="n">
        <v>1346.86</v>
      </c>
      <c r="S165" s="18"/>
      <c r="T165" s="35" t="s">
        <v>228</v>
      </c>
    </row>
    <row r="166" customFormat="false" ht="12.75" hidden="false" customHeight="false" outlineLevel="0" collapsed="false">
      <c r="A166" s="14" t="n">
        <v>545</v>
      </c>
      <c r="B166" s="15" t="s">
        <v>224</v>
      </c>
      <c r="C166" s="43" t="s">
        <v>184</v>
      </c>
      <c r="D166" s="15" t="s">
        <v>130</v>
      </c>
      <c r="E166" s="16" t="n">
        <v>50686</v>
      </c>
      <c r="F166" s="17" t="n">
        <f aca="false">ROUND(H166/E166,2)</f>
        <v>1.45</v>
      </c>
      <c r="G166" s="15" t="n">
        <v>2006</v>
      </c>
      <c r="H166" s="18" t="n">
        <v>73380.58</v>
      </c>
      <c r="I166" s="30" t="s">
        <v>41</v>
      </c>
      <c r="J166" s="31" t="n">
        <v>99</v>
      </c>
      <c r="K166" s="32" t="n">
        <v>39155</v>
      </c>
      <c r="L166" s="33" t="n">
        <v>0.08</v>
      </c>
      <c r="M166" s="18" t="n">
        <v>73380.58</v>
      </c>
      <c r="N166" s="18"/>
      <c r="O166" s="18"/>
      <c r="P166" s="18"/>
      <c r="Q166" s="18"/>
      <c r="R166" s="18"/>
      <c r="S166" s="18"/>
      <c r="T166" s="35" t="s">
        <v>229</v>
      </c>
    </row>
    <row r="167" customFormat="false" ht="12.75" hidden="false" customHeight="false" outlineLevel="0" collapsed="false">
      <c r="A167" s="14" t="n">
        <v>546</v>
      </c>
      <c r="B167" s="15" t="s">
        <v>224</v>
      </c>
      <c r="C167" s="43" t="s">
        <v>184</v>
      </c>
      <c r="D167" s="15" t="s">
        <v>130</v>
      </c>
      <c r="E167" s="16" t="n">
        <v>50686</v>
      </c>
      <c r="F167" s="17" t="n">
        <f aca="false">ROUND(H167/E167,2)</f>
        <v>4.25</v>
      </c>
      <c r="G167" s="15" t="n">
        <v>2007</v>
      </c>
      <c r="H167" s="18" t="n">
        <v>215443.12</v>
      </c>
      <c r="I167" s="30" t="s">
        <v>41</v>
      </c>
      <c r="J167" s="31" t="n">
        <v>101</v>
      </c>
      <c r="K167" s="32" t="n">
        <v>39567</v>
      </c>
      <c r="L167" s="33" t="n">
        <v>0.08</v>
      </c>
      <c r="M167" s="18" t="n">
        <v>215443.12</v>
      </c>
      <c r="N167" s="18"/>
      <c r="O167" s="18"/>
      <c r="P167" s="18"/>
      <c r="Q167" s="18"/>
      <c r="R167" s="18"/>
      <c r="S167" s="18"/>
      <c r="T167" s="35" t="s">
        <v>230</v>
      </c>
    </row>
    <row r="168" customFormat="false" ht="12.75" hidden="false" customHeight="false" outlineLevel="0" collapsed="false">
      <c r="A168" s="14" t="n">
        <v>137</v>
      </c>
      <c r="B168" s="15" t="s">
        <v>231</v>
      </c>
      <c r="C168" s="15" t="s">
        <v>184</v>
      </c>
      <c r="D168" s="15" t="s">
        <v>130</v>
      </c>
      <c r="E168" s="16" t="n">
        <v>81130</v>
      </c>
      <c r="F168" s="17" t="n">
        <f aca="false">ROUND(H168/E168,2)</f>
        <v>2.63</v>
      </c>
      <c r="G168" s="15" t="n">
        <v>2001</v>
      </c>
      <c r="H168" s="18" t="n">
        <v>213634</v>
      </c>
      <c r="I168" s="30" t="s">
        <v>41</v>
      </c>
      <c r="J168" s="31" t="n">
        <v>65</v>
      </c>
      <c r="K168" s="32" t="n">
        <v>37327</v>
      </c>
      <c r="L168" s="33" t="n">
        <v>0.08</v>
      </c>
      <c r="M168" s="18" t="n">
        <v>213634</v>
      </c>
      <c r="N168" s="18"/>
      <c r="O168" s="18"/>
      <c r="P168" s="18"/>
      <c r="Q168" s="18"/>
      <c r="R168" s="18"/>
      <c r="S168" s="18"/>
      <c r="T168" s="35" t="s">
        <v>232</v>
      </c>
    </row>
    <row r="169" customFormat="false" ht="12.75" hidden="false" customHeight="false" outlineLevel="0" collapsed="false">
      <c r="A169" s="14" t="n">
        <v>138</v>
      </c>
      <c r="B169" s="15" t="s">
        <v>231</v>
      </c>
      <c r="C169" s="15" t="s">
        <v>184</v>
      </c>
      <c r="D169" s="15" t="s">
        <v>130</v>
      </c>
      <c r="E169" s="16" t="n">
        <v>81130</v>
      </c>
      <c r="F169" s="17" t="n">
        <f aca="false">ROUND(H169/E169,2)</f>
        <v>0.73</v>
      </c>
      <c r="G169" s="15" t="n">
        <v>2002</v>
      </c>
      <c r="H169" s="18" t="n">
        <v>59388.27</v>
      </c>
      <c r="I169" s="30" t="s">
        <v>41</v>
      </c>
      <c r="J169" s="31" t="n">
        <v>40</v>
      </c>
      <c r="K169" s="32" t="n">
        <v>38397</v>
      </c>
      <c r="L169" s="33" t="n">
        <v>0.08</v>
      </c>
      <c r="M169" s="18" t="n">
        <v>59388.27</v>
      </c>
      <c r="N169" s="18"/>
      <c r="O169" s="18"/>
      <c r="P169" s="18"/>
      <c r="Q169" s="18"/>
      <c r="R169" s="18"/>
      <c r="S169" s="18"/>
      <c r="T169" s="35" t="s">
        <v>233</v>
      </c>
    </row>
    <row r="170" customFormat="false" ht="12.75" hidden="false" customHeight="false" outlineLevel="0" collapsed="false">
      <c r="A170" s="14" t="n">
        <v>138</v>
      </c>
      <c r="B170" s="15" t="s">
        <v>231</v>
      </c>
      <c r="C170" s="15" t="s">
        <v>184</v>
      </c>
      <c r="D170" s="15" t="s">
        <v>130</v>
      </c>
      <c r="E170" s="16" t="n">
        <v>81130</v>
      </c>
      <c r="F170" s="17" t="n">
        <f aca="false">ROUND(H170/E170,2)</f>
        <v>0.67</v>
      </c>
      <c r="G170" s="15" t="n">
        <v>2003</v>
      </c>
      <c r="H170" s="18" t="n">
        <v>54741.44</v>
      </c>
      <c r="I170" s="30" t="s">
        <v>41</v>
      </c>
      <c r="J170" s="31" t="n">
        <v>40</v>
      </c>
      <c r="K170" s="32" t="n">
        <v>38397</v>
      </c>
      <c r="L170" s="33" t="n">
        <v>0.08</v>
      </c>
      <c r="M170" s="18" t="n">
        <v>54741.44</v>
      </c>
      <c r="N170" s="18"/>
      <c r="O170" s="18"/>
      <c r="P170" s="18"/>
      <c r="Q170" s="18"/>
      <c r="R170" s="18"/>
      <c r="S170" s="18"/>
      <c r="T170" s="35" t="s">
        <v>233</v>
      </c>
    </row>
    <row r="171" customFormat="false" ht="12.75" hidden="false" customHeight="false" outlineLevel="0" collapsed="false">
      <c r="A171" s="14" t="n">
        <v>139</v>
      </c>
      <c r="B171" s="15" t="s">
        <v>231</v>
      </c>
      <c r="C171" s="15" t="s">
        <v>184</v>
      </c>
      <c r="D171" s="15" t="s">
        <v>130</v>
      </c>
      <c r="E171" s="16" t="n">
        <v>81130</v>
      </c>
      <c r="F171" s="17" t="n">
        <f aca="false">ROUND(H171/E171,2)</f>
        <v>1.32</v>
      </c>
      <c r="G171" s="15" t="n">
        <v>2004</v>
      </c>
      <c r="H171" s="18" t="n">
        <v>107415.72</v>
      </c>
      <c r="I171" s="30" t="s">
        <v>41</v>
      </c>
      <c r="J171" s="31" t="n">
        <v>166</v>
      </c>
      <c r="K171" s="32" t="n">
        <v>38895</v>
      </c>
      <c r="L171" s="33" t="n">
        <v>0.08</v>
      </c>
      <c r="M171" s="18" t="n">
        <v>107415.72</v>
      </c>
      <c r="N171" s="18"/>
      <c r="O171" s="18"/>
      <c r="P171" s="18"/>
      <c r="Q171" s="18"/>
      <c r="R171" s="18"/>
      <c r="S171" s="18"/>
      <c r="T171" s="35" t="s">
        <v>234</v>
      </c>
    </row>
    <row r="172" customFormat="false" ht="12.75" hidden="false" customHeight="false" outlineLevel="0" collapsed="false">
      <c r="A172" s="14" t="n">
        <v>518</v>
      </c>
      <c r="B172" s="15" t="s">
        <v>231</v>
      </c>
      <c r="C172" s="15" t="s">
        <v>184</v>
      </c>
      <c r="D172" s="15" t="s">
        <v>130</v>
      </c>
      <c r="E172" s="16" t="n">
        <v>81130</v>
      </c>
      <c r="F172" s="17" t="n">
        <f aca="false">ROUND(H172/E172,2)</f>
        <v>1.38</v>
      </c>
      <c r="G172" s="15" t="n">
        <v>2005</v>
      </c>
      <c r="H172" s="18" t="n">
        <v>112161.36</v>
      </c>
      <c r="I172" s="30" t="s">
        <v>41</v>
      </c>
      <c r="J172" s="31" t="n">
        <v>323</v>
      </c>
      <c r="K172" s="32" t="n">
        <v>39777</v>
      </c>
      <c r="L172" s="33" t="n">
        <v>0.08</v>
      </c>
      <c r="M172" s="18" t="n">
        <v>104247.75</v>
      </c>
      <c r="N172" s="18"/>
      <c r="O172" s="18"/>
      <c r="P172" s="18"/>
      <c r="Q172" s="18"/>
      <c r="R172" s="18" t="n">
        <v>7913.61</v>
      </c>
      <c r="S172" s="18"/>
      <c r="T172" s="35" t="s">
        <v>235</v>
      </c>
    </row>
    <row r="173" customFormat="false" ht="12.75" hidden="false" customHeight="false" outlineLevel="0" collapsed="false">
      <c r="A173" s="14" t="n">
        <v>518</v>
      </c>
      <c r="B173" s="15" t="s">
        <v>231</v>
      </c>
      <c r="C173" s="15" t="s">
        <v>184</v>
      </c>
      <c r="D173" s="15" t="s">
        <v>130</v>
      </c>
      <c r="E173" s="16" t="n">
        <v>81130</v>
      </c>
      <c r="F173" s="17" t="n">
        <f aca="false">ROUND(H173/E173,2)</f>
        <v>1.78</v>
      </c>
      <c r="G173" s="15" t="n">
        <v>2006</v>
      </c>
      <c r="H173" s="18" t="n">
        <v>144422.78</v>
      </c>
      <c r="I173" s="30" t="s">
        <v>41</v>
      </c>
      <c r="J173" s="31" t="n">
        <v>323</v>
      </c>
      <c r="K173" s="32" t="n">
        <v>39777</v>
      </c>
      <c r="L173" s="33" t="n">
        <v>0.08</v>
      </c>
      <c r="M173" s="18" t="n">
        <v>144422.78</v>
      </c>
      <c r="N173" s="18"/>
      <c r="O173" s="18"/>
      <c r="P173" s="18"/>
      <c r="Q173" s="18"/>
      <c r="R173" s="18"/>
      <c r="S173" s="18"/>
      <c r="T173" s="35" t="s">
        <v>235</v>
      </c>
    </row>
    <row r="174" customFormat="false" ht="12.75" hidden="false" customHeight="false" outlineLevel="0" collapsed="false">
      <c r="A174" s="14" t="n">
        <v>518</v>
      </c>
      <c r="B174" s="15" t="s">
        <v>231</v>
      </c>
      <c r="C174" s="15" t="s">
        <v>184</v>
      </c>
      <c r="D174" s="15" t="s">
        <v>130</v>
      </c>
      <c r="E174" s="16" t="n">
        <v>81130</v>
      </c>
      <c r="F174" s="17" t="n">
        <f aca="false">ROUND(H174/E174,2)</f>
        <v>1.78</v>
      </c>
      <c r="G174" s="15" t="n">
        <v>2007</v>
      </c>
      <c r="H174" s="18" t="n">
        <v>144422.78</v>
      </c>
      <c r="I174" s="30" t="s">
        <v>41</v>
      </c>
      <c r="J174" s="31" t="n">
        <v>323</v>
      </c>
      <c r="K174" s="32" t="n">
        <v>39777</v>
      </c>
      <c r="L174" s="33" t="n">
        <v>0.08</v>
      </c>
      <c r="M174" s="18" t="n">
        <v>144422.78</v>
      </c>
      <c r="N174" s="18"/>
      <c r="O174" s="18"/>
      <c r="P174" s="18"/>
      <c r="Q174" s="18"/>
      <c r="R174" s="18"/>
      <c r="S174" s="18"/>
      <c r="T174" s="35" t="s">
        <v>235</v>
      </c>
    </row>
    <row r="175" customFormat="false" ht="12.75" hidden="false" customHeight="false" outlineLevel="0" collapsed="false">
      <c r="A175" s="14" t="n">
        <v>420</v>
      </c>
      <c r="B175" s="15" t="s">
        <v>236</v>
      </c>
      <c r="C175" s="15" t="s">
        <v>237</v>
      </c>
      <c r="D175" s="15" t="s">
        <v>130</v>
      </c>
      <c r="E175" s="16" t="n">
        <v>7027</v>
      </c>
      <c r="F175" s="17" t="n">
        <f aca="false">ROUND(H175/E175,2)</f>
        <v>0.85</v>
      </c>
      <c r="G175" s="15" t="n">
        <v>2004</v>
      </c>
      <c r="H175" s="18" t="n">
        <v>6000</v>
      </c>
      <c r="I175" s="30" t="s">
        <v>41</v>
      </c>
      <c r="J175" s="31" t="n">
        <v>91</v>
      </c>
      <c r="K175" s="32" t="n">
        <v>39252</v>
      </c>
      <c r="L175" s="33" t="n">
        <v>0.08</v>
      </c>
      <c r="M175" s="18" t="n">
        <v>6000</v>
      </c>
      <c r="N175" s="18"/>
      <c r="O175" s="18"/>
      <c r="P175" s="18"/>
      <c r="Q175" s="18"/>
      <c r="R175" s="18"/>
      <c r="S175" s="18"/>
      <c r="T175" s="35" t="s">
        <v>238</v>
      </c>
    </row>
    <row r="176" customFormat="false" ht="12.75" hidden="false" customHeight="false" outlineLevel="0" collapsed="false">
      <c r="A176" s="14" t="n">
        <v>421</v>
      </c>
      <c r="B176" s="15" t="s">
        <v>236</v>
      </c>
      <c r="C176" s="15" t="s">
        <v>237</v>
      </c>
      <c r="D176" s="15" t="s">
        <v>130</v>
      </c>
      <c r="E176" s="16" t="n">
        <v>7027</v>
      </c>
      <c r="F176" s="17" t="n">
        <f aca="false">ROUND(H176/E176,2)</f>
        <v>0.71</v>
      </c>
      <c r="G176" s="15" t="n">
        <v>2007</v>
      </c>
      <c r="H176" s="18" t="n">
        <v>5000</v>
      </c>
      <c r="I176" s="30" t="s">
        <v>41</v>
      </c>
      <c r="J176" s="31" t="n">
        <v>98</v>
      </c>
      <c r="K176" s="32" t="n">
        <v>39274</v>
      </c>
      <c r="L176" s="33" t="n">
        <v>0.08</v>
      </c>
      <c r="M176" s="18" t="n">
        <v>5000</v>
      </c>
      <c r="N176" s="18"/>
      <c r="O176" s="18"/>
      <c r="P176" s="18"/>
      <c r="Q176" s="18"/>
      <c r="R176" s="18"/>
      <c r="S176" s="18"/>
      <c r="T176" s="35" t="s">
        <v>239</v>
      </c>
    </row>
    <row r="177" customFormat="false" ht="12.75" hidden="false" customHeight="false" outlineLevel="0" collapsed="false">
      <c r="A177" s="14" t="n">
        <v>422</v>
      </c>
      <c r="B177" s="15" t="s">
        <v>236</v>
      </c>
      <c r="C177" s="15" t="s">
        <v>237</v>
      </c>
      <c r="D177" s="15" t="s">
        <v>130</v>
      </c>
      <c r="E177" s="16" t="n">
        <v>7027</v>
      </c>
      <c r="F177" s="17" t="n">
        <f aca="false">ROUND(H177/E177,2)</f>
        <v>0.57</v>
      </c>
      <c r="G177" s="15" t="n">
        <v>2008</v>
      </c>
      <c r="H177" s="18" t="n">
        <v>4000</v>
      </c>
      <c r="I177" s="30" t="s">
        <v>41</v>
      </c>
      <c r="J177" s="31" t="n">
        <v>158</v>
      </c>
      <c r="K177" s="32" t="n">
        <v>39805</v>
      </c>
      <c r="L177" s="33" t="n">
        <v>0.08</v>
      </c>
      <c r="M177" s="18" t="n">
        <v>4000</v>
      </c>
      <c r="N177" s="18"/>
      <c r="O177" s="18"/>
      <c r="P177" s="18"/>
      <c r="Q177" s="18"/>
      <c r="R177" s="18"/>
      <c r="S177" s="18"/>
      <c r="T177" s="35" t="s">
        <v>240</v>
      </c>
    </row>
    <row r="178" customFormat="false" ht="12.75" hidden="false" customHeight="false" outlineLevel="0" collapsed="false">
      <c r="A178" s="14" t="n">
        <v>804</v>
      </c>
      <c r="B178" s="15" t="s">
        <v>241</v>
      </c>
      <c r="C178" s="15" t="s">
        <v>242</v>
      </c>
      <c r="D178" s="15" t="s">
        <v>130</v>
      </c>
      <c r="E178" s="16" t="n">
        <v>5361</v>
      </c>
      <c r="F178" s="17" t="n">
        <f aca="false">ROUND(H178/E178,2)</f>
        <v>0.21</v>
      </c>
      <c r="G178" s="15" t="n">
        <v>2009</v>
      </c>
      <c r="H178" s="18" t="n">
        <v>1106</v>
      </c>
      <c r="I178" s="30" t="s">
        <v>41</v>
      </c>
      <c r="J178" s="31" t="n">
        <v>68</v>
      </c>
      <c r="K178" s="32" t="n">
        <v>40792</v>
      </c>
      <c r="L178" s="33" t="n">
        <v>0.08</v>
      </c>
      <c r="M178" s="18" t="n">
        <v>1050.7</v>
      </c>
      <c r="N178" s="18" t="n">
        <v>55.3</v>
      </c>
      <c r="O178" s="18"/>
      <c r="P178" s="18"/>
      <c r="Q178" s="18"/>
      <c r="R178" s="18"/>
      <c r="S178" s="18"/>
      <c r="T178" s="35" t="s">
        <v>243</v>
      </c>
    </row>
    <row r="179" customFormat="false" ht="12.75" hidden="false" customHeight="false" outlineLevel="0" collapsed="false">
      <c r="A179" s="14" t="n">
        <v>804</v>
      </c>
      <c r="B179" s="15" t="s">
        <v>241</v>
      </c>
      <c r="C179" s="15" t="s">
        <v>242</v>
      </c>
      <c r="D179" s="15" t="s">
        <v>130</v>
      </c>
      <c r="E179" s="16" t="n">
        <v>5361</v>
      </c>
      <c r="F179" s="17" t="n">
        <f aca="false">ROUND(H179/E179,2)</f>
        <v>0.61</v>
      </c>
      <c r="G179" s="15" t="n">
        <v>2010</v>
      </c>
      <c r="H179" s="18" t="n">
        <v>3262.07</v>
      </c>
      <c r="I179" s="30" t="s">
        <v>41</v>
      </c>
      <c r="J179" s="31" t="n">
        <v>68</v>
      </c>
      <c r="K179" s="32" t="n">
        <v>40792</v>
      </c>
      <c r="L179" s="33" t="n">
        <v>0.08</v>
      </c>
      <c r="M179" s="18" t="n">
        <v>3098.97</v>
      </c>
      <c r="N179" s="18" t="n">
        <v>163.1</v>
      </c>
      <c r="O179" s="18"/>
      <c r="P179" s="18"/>
      <c r="Q179" s="18"/>
      <c r="R179" s="18"/>
      <c r="S179" s="18"/>
      <c r="T179" s="35" t="s">
        <v>243</v>
      </c>
    </row>
    <row r="180" customFormat="false" ht="12.75" hidden="false" customHeight="false" outlineLevel="0" collapsed="false">
      <c r="A180" s="14" t="n">
        <v>816</v>
      </c>
      <c r="B180" s="15" t="s">
        <v>244</v>
      </c>
      <c r="C180" s="15" t="s">
        <v>242</v>
      </c>
      <c r="D180" s="15" t="s">
        <v>130</v>
      </c>
      <c r="E180" s="16" t="n">
        <v>3592</v>
      </c>
      <c r="F180" s="17" t="n">
        <f aca="false">ROUND(H180/E180,2)</f>
        <v>0.39</v>
      </c>
      <c r="G180" s="15" t="n">
        <v>2009</v>
      </c>
      <c r="H180" s="18" t="n">
        <v>1397.9</v>
      </c>
      <c r="I180" s="30" t="s">
        <v>41</v>
      </c>
      <c r="J180" s="31" t="n">
        <v>86</v>
      </c>
      <c r="K180" s="32" t="s">
        <v>245</v>
      </c>
      <c r="L180" s="33" t="n">
        <v>0.08</v>
      </c>
      <c r="M180" s="18" t="n">
        <v>1397.9</v>
      </c>
      <c r="N180" s="18"/>
      <c r="O180" s="18"/>
      <c r="P180" s="18"/>
      <c r="Q180" s="18"/>
      <c r="R180" s="18"/>
      <c r="S180" s="18"/>
      <c r="T180" s="35" t="s">
        <v>246</v>
      </c>
    </row>
    <row r="181" customFormat="false" ht="12.75" hidden="false" customHeight="false" outlineLevel="0" collapsed="false">
      <c r="A181" s="14" t="n">
        <v>122</v>
      </c>
      <c r="B181" s="15" t="s">
        <v>247</v>
      </c>
      <c r="C181" s="15" t="s">
        <v>248</v>
      </c>
      <c r="D181" s="15" t="s">
        <v>130</v>
      </c>
      <c r="E181" s="16" t="n">
        <v>7059</v>
      </c>
      <c r="F181" s="17" t="n">
        <f aca="false">ROUND(H181/E181,2)</f>
        <v>0.5</v>
      </c>
      <c r="G181" s="15" t="n">
        <v>2005</v>
      </c>
      <c r="H181" s="18" t="n">
        <v>3500</v>
      </c>
      <c r="I181" s="30" t="s">
        <v>41</v>
      </c>
      <c r="J181" s="31" t="s">
        <v>32</v>
      </c>
      <c r="K181" s="32" t="s">
        <v>32</v>
      </c>
      <c r="L181" s="33" t="n">
        <v>0.08</v>
      </c>
      <c r="M181" s="18" t="n">
        <v>3500</v>
      </c>
      <c r="N181" s="18"/>
      <c r="O181" s="18"/>
      <c r="P181" s="18"/>
      <c r="Q181" s="18"/>
      <c r="R181" s="18"/>
      <c r="S181" s="18"/>
      <c r="T181" s="35" t="s">
        <v>249</v>
      </c>
    </row>
    <row r="182" customFormat="false" ht="12.75" hidden="false" customHeight="false" outlineLevel="0" collapsed="false">
      <c r="A182" s="14" t="n">
        <v>122</v>
      </c>
      <c r="B182" s="15" t="s">
        <v>247</v>
      </c>
      <c r="C182" s="15" t="s">
        <v>248</v>
      </c>
      <c r="D182" s="15" t="s">
        <v>130</v>
      </c>
      <c r="E182" s="16" t="n">
        <v>7059</v>
      </c>
      <c r="F182" s="17" t="n">
        <f aca="false">ROUND(H182/E182,2)</f>
        <v>0.5</v>
      </c>
      <c r="G182" s="15" t="n">
        <v>2006</v>
      </c>
      <c r="H182" s="18" t="n">
        <v>3500</v>
      </c>
      <c r="I182" s="30" t="s">
        <v>41</v>
      </c>
      <c r="J182" s="31" t="s">
        <v>32</v>
      </c>
      <c r="K182" s="32" t="s">
        <v>32</v>
      </c>
      <c r="L182" s="33" t="n">
        <v>0.08</v>
      </c>
      <c r="M182" s="18" t="n">
        <v>3500</v>
      </c>
      <c r="N182" s="18"/>
      <c r="O182" s="18"/>
      <c r="P182" s="18"/>
      <c r="Q182" s="18"/>
      <c r="R182" s="18"/>
      <c r="S182" s="18"/>
      <c r="T182" s="35" t="s">
        <v>249</v>
      </c>
    </row>
    <row r="183" customFormat="false" ht="12.75" hidden="false" customHeight="false" outlineLevel="0" collapsed="false">
      <c r="A183" s="14" t="n">
        <v>122</v>
      </c>
      <c r="B183" s="15" t="s">
        <v>247</v>
      </c>
      <c r="C183" s="15" t="s">
        <v>248</v>
      </c>
      <c r="D183" s="15" t="s">
        <v>130</v>
      </c>
      <c r="E183" s="16" t="n">
        <v>7059</v>
      </c>
      <c r="F183" s="17" t="n">
        <f aca="false">ROUND(H183/E183,2)</f>
        <v>3.54</v>
      </c>
      <c r="G183" s="15" t="n">
        <v>2007</v>
      </c>
      <c r="H183" s="18" t="n">
        <v>25000</v>
      </c>
      <c r="I183" s="30" t="s">
        <v>41</v>
      </c>
      <c r="J183" s="31" t="s">
        <v>32</v>
      </c>
      <c r="K183" s="32" t="s">
        <v>32</v>
      </c>
      <c r="L183" s="33" t="n">
        <v>0.08</v>
      </c>
      <c r="M183" s="18" t="n">
        <v>25000</v>
      </c>
      <c r="N183" s="18"/>
      <c r="O183" s="18"/>
      <c r="P183" s="18"/>
      <c r="Q183" s="18"/>
      <c r="R183" s="18"/>
      <c r="S183" s="18"/>
      <c r="T183" s="35" t="s">
        <v>249</v>
      </c>
    </row>
    <row r="184" customFormat="false" ht="12.75" hidden="false" customHeight="false" outlineLevel="0" collapsed="false">
      <c r="A184" s="14" t="n">
        <v>37</v>
      </c>
      <c r="B184" s="15" t="s">
        <v>250</v>
      </c>
      <c r="C184" s="15" t="s">
        <v>251</v>
      </c>
      <c r="D184" s="15" t="s">
        <v>252</v>
      </c>
      <c r="E184" s="16" t="n">
        <v>19726</v>
      </c>
      <c r="F184" s="17" t="n">
        <f aca="false">ROUND(H184/E184,2)</f>
        <v>1.05</v>
      </c>
      <c r="G184" s="15" t="n">
        <v>1994</v>
      </c>
      <c r="H184" s="18" t="n">
        <v>20658.28</v>
      </c>
      <c r="I184" s="30" t="s">
        <v>30</v>
      </c>
      <c r="J184" s="31" t="s">
        <v>32</v>
      </c>
      <c r="K184" s="36" t="s">
        <v>32</v>
      </c>
      <c r="L184" s="33" t="n">
        <v>0.08</v>
      </c>
      <c r="M184" s="18" t="n">
        <v>20658.28</v>
      </c>
      <c r="N184" s="18"/>
      <c r="O184" s="18"/>
      <c r="P184" s="18"/>
      <c r="Q184" s="18"/>
      <c r="R184" s="18"/>
      <c r="S184" s="18"/>
      <c r="T184" s="35" t="s">
        <v>253</v>
      </c>
    </row>
    <row r="185" customFormat="false" ht="12.75" hidden="false" customHeight="false" outlineLevel="0" collapsed="false">
      <c r="A185" s="14" t="n">
        <v>37</v>
      </c>
      <c r="B185" s="15" t="s">
        <v>250</v>
      </c>
      <c r="C185" s="15" t="s">
        <v>251</v>
      </c>
      <c r="D185" s="15" t="s">
        <v>252</v>
      </c>
      <c r="E185" s="16" t="n">
        <v>19726</v>
      </c>
      <c r="F185" s="17" t="n">
        <f aca="false">ROUND(H185/E185,2)</f>
        <v>1.05</v>
      </c>
      <c r="G185" s="15" t="n">
        <v>1995</v>
      </c>
      <c r="H185" s="18" t="n">
        <v>20658.28</v>
      </c>
      <c r="I185" s="30" t="s">
        <v>30</v>
      </c>
      <c r="J185" s="31" t="s">
        <v>32</v>
      </c>
      <c r="K185" s="36" t="s">
        <v>32</v>
      </c>
      <c r="L185" s="33" t="n">
        <v>0.08</v>
      </c>
      <c r="M185" s="18" t="n">
        <v>20658.28</v>
      </c>
      <c r="N185" s="18"/>
      <c r="O185" s="18"/>
      <c r="P185" s="18"/>
      <c r="Q185" s="18"/>
      <c r="R185" s="18"/>
      <c r="S185" s="18"/>
      <c r="T185" s="35" t="s">
        <v>253</v>
      </c>
    </row>
    <row r="186" customFormat="false" ht="12.75" hidden="false" customHeight="false" outlineLevel="0" collapsed="false">
      <c r="A186" s="14" t="n">
        <v>37</v>
      </c>
      <c r="B186" s="15" t="s">
        <v>250</v>
      </c>
      <c r="C186" s="15" t="s">
        <v>251</v>
      </c>
      <c r="D186" s="15" t="s">
        <v>252</v>
      </c>
      <c r="E186" s="16" t="n">
        <v>19726</v>
      </c>
      <c r="F186" s="17" t="n">
        <f aca="false">ROUND(H186/E186,2)</f>
        <v>1.83</v>
      </c>
      <c r="G186" s="15" t="n">
        <v>1996</v>
      </c>
      <c r="H186" s="18" t="n">
        <v>36151.98</v>
      </c>
      <c r="I186" s="30" t="s">
        <v>30</v>
      </c>
      <c r="J186" s="31" t="s">
        <v>32</v>
      </c>
      <c r="K186" s="36" t="s">
        <v>32</v>
      </c>
      <c r="L186" s="33" t="n">
        <v>0.08</v>
      </c>
      <c r="M186" s="18" t="n">
        <v>36151.98</v>
      </c>
      <c r="N186" s="18"/>
      <c r="O186" s="18"/>
      <c r="P186" s="18"/>
      <c r="Q186" s="18"/>
      <c r="R186" s="18"/>
      <c r="S186" s="18"/>
      <c r="T186" s="35" t="s">
        <v>253</v>
      </c>
    </row>
    <row r="187" customFormat="false" ht="12.75" hidden="false" customHeight="false" outlineLevel="0" collapsed="false">
      <c r="A187" s="14" t="n">
        <v>37</v>
      </c>
      <c r="B187" s="15" t="s">
        <v>250</v>
      </c>
      <c r="C187" s="15" t="s">
        <v>251</v>
      </c>
      <c r="D187" s="15" t="s">
        <v>252</v>
      </c>
      <c r="E187" s="16" t="n">
        <v>19726</v>
      </c>
      <c r="F187" s="17" t="n">
        <f aca="false">ROUND(H187/E187,2)</f>
        <v>1.83</v>
      </c>
      <c r="G187" s="15" t="n">
        <v>1997</v>
      </c>
      <c r="H187" s="18" t="n">
        <v>36151.98</v>
      </c>
      <c r="I187" s="30" t="s">
        <v>30</v>
      </c>
      <c r="J187" s="31" t="s">
        <v>32</v>
      </c>
      <c r="K187" s="36" t="s">
        <v>32</v>
      </c>
      <c r="L187" s="33" t="n">
        <v>0.08</v>
      </c>
      <c r="M187" s="18" t="n">
        <v>36151.98</v>
      </c>
      <c r="N187" s="18"/>
      <c r="O187" s="18"/>
      <c r="P187" s="18"/>
      <c r="Q187" s="18"/>
      <c r="R187" s="18"/>
      <c r="S187" s="18"/>
      <c r="T187" s="35" t="s">
        <v>253</v>
      </c>
    </row>
    <row r="188" customFormat="false" ht="12.75" hidden="false" customHeight="false" outlineLevel="0" collapsed="false">
      <c r="A188" s="14" t="n">
        <v>37</v>
      </c>
      <c r="B188" s="15" t="s">
        <v>250</v>
      </c>
      <c r="C188" s="15" t="s">
        <v>251</v>
      </c>
      <c r="D188" s="15" t="s">
        <v>252</v>
      </c>
      <c r="E188" s="16" t="n">
        <v>19726</v>
      </c>
      <c r="F188" s="17" t="n">
        <f aca="false">ROUND(H188/E188,2)</f>
        <v>1.31</v>
      </c>
      <c r="G188" s="15" t="n">
        <v>1998</v>
      </c>
      <c r="H188" s="18" t="n">
        <v>25822.84</v>
      </c>
      <c r="I188" s="30" t="s">
        <v>30</v>
      </c>
      <c r="J188" s="31" t="s">
        <v>32</v>
      </c>
      <c r="K188" s="36" t="s">
        <v>32</v>
      </c>
      <c r="L188" s="33" t="n">
        <v>0.08</v>
      </c>
      <c r="M188" s="18" t="n">
        <v>25822.84</v>
      </c>
      <c r="N188" s="18"/>
      <c r="O188" s="18"/>
      <c r="P188" s="18"/>
      <c r="Q188" s="18"/>
      <c r="R188" s="18"/>
      <c r="S188" s="18"/>
      <c r="T188" s="35" t="s">
        <v>253</v>
      </c>
    </row>
    <row r="189" customFormat="false" ht="12.75" hidden="false" customHeight="false" outlineLevel="0" collapsed="false">
      <c r="A189" s="14" t="n">
        <v>37</v>
      </c>
      <c r="B189" s="15" t="s">
        <v>250</v>
      </c>
      <c r="C189" s="15" t="s">
        <v>251</v>
      </c>
      <c r="D189" s="15" t="s">
        <v>252</v>
      </c>
      <c r="E189" s="16" t="n">
        <v>19726</v>
      </c>
      <c r="F189" s="17" t="n">
        <f aca="false">ROUND(H189/E189,2)</f>
        <v>1.31</v>
      </c>
      <c r="G189" s="15" t="n">
        <v>1999</v>
      </c>
      <c r="H189" s="18" t="n">
        <v>25822.84</v>
      </c>
      <c r="I189" s="30" t="s">
        <v>30</v>
      </c>
      <c r="J189" s="31" t="s">
        <v>32</v>
      </c>
      <c r="K189" s="36" t="s">
        <v>32</v>
      </c>
      <c r="L189" s="33" t="n">
        <v>0.08</v>
      </c>
      <c r="M189" s="18" t="n">
        <v>25822.84</v>
      </c>
      <c r="N189" s="18"/>
      <c r="O189" s="18"/>
      <c r="P189" s="18"/>
      <c r="Q189" s="18"/>
      <c r="R189" s="18"/>
      <c r="S189" s="18"/>
      <c r="T189" s="35" t="s">
        <v>253</v>
      </c>
    </row>
    <row r="190" customFormat="false" ht="12.75" hidden="false" customHeight="false" outlineLevel="0" collapsed="false">
      <c r="A190" s="14" t="n">
        <v>37</v>
      </c>
      <c r="B190" s="15" t="s">
        <v>250</v>
      </c>
      <c r="C190" s="15" t="s">
        <v>251</v>
      </c>
      <c r="D190" s="15" t="s">
        <v>252</v>
      </c>
      <c r="E190" s="16" t="n">
        <v>19726</v>
      </c>
      <c r="F190" s="17" t="n">
        <f aca="false">ROUND(H190/E190,2)</f>
        <v>1.31</v>
      </c>
      <c r="G190" s="15" t="n">
        <v>2000</v>
      </c>
      <c r="H190" s="18" t="n">
        <v>25822.84</v>
      </c>
      <c r="I190" s="30" t="s">
        <v>30</v>
      </c>
      <c r="J190" s="31" t="s">
        <v>32</v>
      </c>
      <c r="K190" s="36" t="s">
        <v>32</v>
      </c>
      <c r="L190" s="33" t="n">
        <v>0.08</v>
      </c>
      <c r="M190" s="18" t="n">
        <v>25822.84</v>
      </c>
      <c r="N190" s="18"/>
      <c r="O190" s="18"/>
      <c r="P190" s="18"/>
      <c r="Q190" s="18"/>
      <c r="R190" s="18"/>
      <c r="S190" s="18"/>
      <c r="T190" s="35" t="s">
        <v>253</v>
      </c>
    </row>
    <row r="191" customFormat="false" ht="12.75" hidden="false" customHeight="false" outlineLevel="0" collapsed="false">
      <c r="A191" s="14" t="n">
        <v>37</v>
      </c>
      <c r="B191" s="15" t="s">
        <v>250</v>
      </c>
      <c r="C191" s="15" t="s">
        <v>251</v>
      </c>
      <c r="D191" s="15" t="s">
        <v>252</v>
      </c>
      <c r="E191" s="16" t="n">
        <v>19726</v>
      </c>
      <c r="F191" s="17" t="n">
        <f aca="false">ROUND(H191/E191,2)</f>
        <v>2.01</v>
      </c>
      <c r="G191" s="15" t="n">
        <v>2001</v>
      </c>
      <c r="H191" s="18" t="n">
        <v>39632.9</v>
      </c>
      <c r="I191" s="30" t="s">
        <v>30</v>
      </c>
      <c r="J191" s="31" t="s">
        <v>32</v>
      </c>
      <c r="K191" s="36" t="s">
        <v>32</v>
      </c>
      <c r="L191" s="33" t="n">
        <v>0.08</v>
      </c>
      <c r="M191" s="18" t="n">
        <v>39632.9</v>
      </c>
      <c r="N191" s="18"/>
      <c r="O191" s="18"/>
      <c r="P191" s="18"/>
      <c r="Q191" s="18"/>
      <c r="R191" s="18"/>
      <c r="S191" s="18"/>
      <c r="T191" s="35" t="s">
        <v>253</v>
      </c>
    </row>
    <row r="192" customFormat="false" ht="12.75" hidden="false" customHeight="false" outlineLevel="0" collapsed="false">
      <c r="A192" s="14" t="n">
        <v>37</v>
      </c>
      <c r="B192" s="15" t="s">
        <v>250</v>
      </c>
      <c r="C192" s="15" t="s">
        <v>251</v>
      </c>
      <c r="D192" s="15" t="s">
        <v>252</v>
      </c>
      <c r="E192" s="16" t="n">
        <v>19726</v>
      </c>
      <c r="F192" s="17" t="n">
        <f aca="false">ROUND(H192/E192,2)</f>
        <v>1.31</v>
      </c>
      <c r="G192" s="15" t="n">
        <v>2002</v>
      </c>
      <c r="H192" s="18" t="n">
        <v>25822.84</v>
      </c>
      <c r="I192" s="30" t="s">
        <v>30</v>
      </c>
      <c r="J192" s="31" t="s">
        <v>32</v>
      </c>
      <c r="K192" s="36" t="s">
        <v>32</v>
      </c>
      <c r="L192" s="33" t="n">
        <v>0.08</v>
      </c>
      <c r="M192" s="18" t="n">
        <v>25822.84</v>
      </c>
      <c r="N192" s="18"/>
      <c r="O192" s="18"/>
      <c r="P192" s="18"/>
      <c r="Q192" s="18"/>
      <c r="R192" s="18"/>
      <c r="S192" s="18"/>
      <c r="T192" s="35" t="s">
        <v>253</v>
      </c>
    </row>
    <row r="193" customFormat="false" ht="12.75" hidden="false" customHeight="false" outlineLevel="0" collapsed="false">
      <c r="A193" s="14" t="n">
        <v>37</v>
      </c>
      <c r="B193" s="15" t="s">
        <v>250</v>
      </c>
      <c r="C193" s="15" t="s">
        <v>251</v>
      </c>
      <c r="D193" s="15" t="s">
        <v>252</v>
      </c>
      <c r="E193" s="16" t="n">
        <v>19726</v>
      </c>
      <c r="F193" s="17" t="n">
        <f aca="false">ROUND(H193/E193,2)</f>
        <v>3.8</v>
      </c>
      <c r="G193" s="15" t="n">
        <v>2003</v>
      </c>
      <c r="H193" s="18" t="n">
        <v>75000</v>
      </c>
      <c r="I193" s="30" t="s">
        <v>30</v>
      </c>
      <c r="J193" s="31" t="s">
        <v>32</v>
      </c>
      <c r="K193" s="36" t="s">
        <v>32</v>
      </c>
      <c r="L193" s="33" t="n">
        <v>0.08</v>
      </c>
      <c r="M193" s="18" t="n">
        <v>75000</v>
      </c>
      <c r="N193" s="18"/>
      <c r="O193" s="18"/>
      <c r="P193" s="18"/>
      <c r="Q193" s="18"/>
      <c r="R193" s="18"/>
      <c r="S193" s="18"/>
      <c r="T193" s="35" t="s">
        <v>253</v>
      </c>
    </row>
    <row r="194" customFormat="false" ht="12.75" hidden="false" customHeight="false" outlineLevel="0" collapsed="false">
      <c r="A194" s="14" t="n">
        <v>38</v>
      </c>
      <c r="B194" s="15" t="s">
        <v>250</v>
      </c>
      <c r="C194" s="15" t="s">
        <v>251</v>
      </c>
      <c r="D194" s="15" t="s">
        <v>252</v>
      </c>
      <c r="E194" s="16" t="n">
        <v>19726</v>
      </c>
      <c r="F194" s="17" t="n">
        <f aca="false">ROUND(H194/E194,2)</f>
        <v>1.27</v>
      </c>
      <c r="G194" s="15" t="n">
        <v>2004</v>
      </c>
      <c r="H194" s="18" t="n">
        <v>25000</v>
      </c>
      <c r="I194" s="30" t="s">
        <v>30</v>
      </c>
      <c r="J194" s="31" t="n">
        <v>36</v>
      </c>
      <c r="K194" s="32" t="n">
        <v>38075</v>
      </c>
      <c r="L194" s="33" t="n">
        <v>0.08</v>
      </c>
      <c r="M194" s="18" t="n">
        <v>25000</v>
      </c>
      <c r="N194" s="18"/>
      <c r="O194" s="18"/>
      <c r="P194" s="18"/>
      <c r="Q194" s="18"/>
      <c r="R194" s="18"/>
      <c r="S194" s="18"/>
      <c r="T194" s="35" t="s">
        <v>254</v>
      </c>
    </row>
    <row r="195" customFormat="false" ht="12.75" hidden="false" customHeight="false" outlineLevel="0" collapsed="false">
      <c r="A195" s="14" t="n">
        <v>39</v>
      </c>
      <c r="B195" s="15" t="s">
        <v>250</v>
      </c>
      <c r="C195" s="15" t="s">
        <v>251</v>
      </c>
      <c r="D195" s="15" t="s">
        <v>252</v>
      </c>
      <c r="E195" s="16" t="n">
        <v>19726</v>
      </c>
      <c r="F195" s="17" t="n">
        <f aca="false">ROUND(H195/E195,2)</f>
        <v>1.27</v>
      </c>
      <c r="G195" s="15" t="n">
        <v>2005</v>
      </c>
      <c r="H195" s="18" t="n">
        <v>25000</v>
      </c>
      <c r="I195" s="30" t="s">
        <v>30</v>
      </c>
      <c r="J195" s="31" t="n">
        <v>3</v>
      </c>
      <c r="K195" s="32" t="n">
        <v>38555</v>
      </c>
      <c r="L195" s="33" t="n">
        <v>0.08</v>
      </c>
      <c r="M195" s="18" t="n">
        <v>25000</v>
      </c>
      <c r="N195" s="18"/>
      <c r="O195" s="18"/>
      <c r="P195" s="18"/>
      <c r="Q195" s="18"/>
      <c r="R195" s="18"/>
      <c r="S195" s="18"/>
      <c r="T195" s="35" t="s">
        <v>255</v>
      </c>
    </row>
    <row r="196" customFormat="false" ht="12.75" hidden="false" customHeight="false" outlineLevel="0" collapsed="false">
      <c r="A196" s="14" t="n">
        <v>37</v>
      </c>
      <c r="B196" s="15" t="s">
        <v>250</v>
      </c>
      <c r="C196" s="15" t="s">
        <v>251</v>
      </c>
      <c r="D196" s="15" t="s">
        <v>252</v>
      </c>
      <c r="E196" s="16" t="n">
        <v>19726</v>
      </c>
      <c r="F196" s="17" t="n">
        <f aca="false">ROUND(H196/E196,2)</f>
        <v>1.27</v>
      </c>
      <c r="G196" s="15" t="n">
        <v>2006</v>
      </c>
      <c r="H196" s="18" t="n">
        <v>25000</v>
      </c>
      <c r="I196" s="30" t="s">
        <v>30</v>
      </c>
      <c r="J196" s="31" t="n">
        <v>42</v>
      </c>
      <c r="K196" s="32" t="n">
        <v>39189</v>
      </c>
      <c r="L196" s="33" t="n">
        <v>0.08</v>
      </c>
      <c r="M196" s="18" t="n">
        <v>25000</v>
      </c>
      <c r="N196" s="18"/>
      <c r="O196" s="18"/>
      <c r="P196" s="18"/>
      <c r="Q196" s="18"/>
      <c r="R196" s="18"/>
      <c r="S196" s="18"/>
      <c r="T196" s="35" t="s">
        <v>253</v>
      </c>
    </row>
    <row r="197" customFormat="false" ht="12.75" hidden="false" customHeight="false" outlineLevel="0" collapsed="false">
      <c r="A197" s="14" t="n">
        <v>40</v>
      </c>
      <c r="B197" s="15" t="s">
        <v>250</v>
      </c>
      <c r="C197" s="15" t="s">
        <v>251</v>
      </c>
      <c r="D197" s="15" t="s">
        <v>252</v>
      </c>
      <c r="E197" s="16" t="n">
        <v>19726</v>
      </c>
      <c r="F197" s="17" t="n">
        <f aca="false">ROUND(H197/E197,2)</f>
        <v>1.27</v>
      </c>
      <c r="G197" s="15" t="n">
        <v>2007</v>
      </c>
      <c r="H197" s="18" t="n">
        <v>25000</v>
      </c>
      <c r="I197" s="30" t="s">
        <v>30</v>
      </c>
      <c r="J197" s="31" t="n">
        <v>43</v>
      </c>
      <c r="K197" s="32" t="n">
        <v>39189</v>
      </c>
      <c r="L197" s="33" t="n">
        <v>0.08</v>
      </c>
      <c r="M197" s="18" t="n">
        <v>25000</v>
      </c>
      <c r="N197" s="18"/>
      <c r="O197" s="18"/>
      <c r="P197" s="18"/>
      <c r="Q197" s="18"/>
      <c r="R197" s="18"/>
      <c r="S197" s="18"/>
      <c r="T197" s="35" t="s">
        <v>256</v>
      </c>
    </row>
    <row r="198" customFormat="false" ht="12.75" hidden="false" customHeight="false" outlineLevel="0" collapsed="false">
      <c r="A198" s="14" t="n">
        <v>1055</v>
      </c>
      <c r="B198" s="15" t="s">
        <v>250</v>
      </c>
      <c r="C198" s="15" t="s">
        <v>251</v>
      </c>
      <c r="D198" s="15" t="s">
        <v>252</v>
      </c>
      <c r="E198" s="16" t="n">
        <v>19726</v>
      </c>
      <c r="F198" s="17" t="n">
        <f aca="false">ROUND(H198/E198,2)</f>
        <v>0.89</v>
      </c>
      <c r="G198" s="15" t="n">
        <v>2008</v>
      </c>
      <c r="H198" s="18" t="n">
        <v>17600</v>
      </c>
      <c r="I198" s="30" t="s">
        <v>30</v>
      </c>
      <c r="J198" s="31" t="n">
        <v>39</v>
      </c>
      <c r="K198" s="32" t="s">
        <v>257</v>
      </c>
      <c r="L198" s="33" t="n">
        <v>0.08</v>
      </c>
      <c r="M198" s="18" t="n">
        <v>17600</v>
      </c>
      <c r="N198" s="18"/>
      <c r="O198" s="18"/>
      <c r="P198" s="18"/>
      <c r="Q198" s="18"/>
      <c r="R198" s="18"/>
      <c r="S198" s="18"/>
      <c r="T198" s="35"/>
    </row>
    <row r="199" customFormat="false" ht="12.75" hidden="false" customHeight="false" outlineLevel="0" collapsed="false">
      <c r="A199" s="14" t="n">
        <v>1055</v>
      </c>
      <c r="B199" s="15" t="s">
        <v>250</v>
      </c>
      <c r="C199" s="15" t="s">
        <v>251</v>
      </c>
      <c r="D199" s="15" t="s">
        <v>252</v>
      </c>
      <c r="E199" s="16" t="n">
        <v>19726</v>
      </c>
      <c r="F199" s="17" t="n">
        <f aca="false">ROUND(H199/E199,2)</f>
        <v>1.01</v>
      </c>
      <c r="G199" s="15" t="n">
        <v>2009</v>
      </c>
      <c r="H199" s="18" t="n">
        <v>20000</v>
      </c>
      <c r="I199" s="30" t="s">
        <v>30</v>
      </c>
      <c r="J199" s="31" t="n">
        <v>10</v>
      </c>
      <c r="K199" s="32" t="s">
        <v>258</v>
      </c>
      <c r="L199" s="33" t="n">
        <v>0.08</v>
      </c>
      <c r="M199" s="18" t="n">
        <v>20000</v>
      </c>
      <c r="N199" s="18"/>
      <c r="O199" s="18"/>
      <c r="P199" s="18"/>
      <c r="Q199" s="18"/>
      <c r="R199" s="18"/>
      <c r="S199" s="18"/>
      <c r="T199" s="35"/>
    </row>
    <row r="200" customFormat="false" ht="12.75" hidden="false" customHeight="false" outlineLevel="0" collapsed="false">
      <c r="A200" s="14" t="n">
        <v>1055</v>
      </c>
      <c r="B200" s="15" t="s">
        <v>250</v>
      </c>
      <c r="C200" s="15" t="s">
        <v>251</v>
      </c>
      <c r="D200" s="15" t="s">
        <v>252</v>
      </c>
      <c r="E200" s="16" t="n">
        <v>19726</v>
      </c>
      <c r="F200" s="17" t="n">
        <f aca="false">ROUND(H200/E200,2)</f>
        <v>0.51</v>
      </c>
      <c r="G200" s="15" t="n">
        <v>2010</v>
      </c>
      <c r="H200" s="18" t="n">
        <v>9999.99</v>
      </c>
      <c r="I200" s="30" t="s">
        <v>259</v>
      </c>
      <c r="J200" s="31" t="n">
        <v>54</v>
      </c>
      <c r="K200" s="32" t="s">
        <v>260</v>
      </c>
      <c r="L200" s="33" t="n">
        <v>0.08</v>
      </c>
      <c r="M200" s="18" t="n">
        <v>9999.99</v>
      </c>
      <c r="N200" s="18"/>
      <c r="O200" s="18"/>
      <c r="P200" s="18"/>
      <c r="Q200" s="18"/>
      <c r="R200" s="18"/>
      <c r="S200" s="18"/>
      <c r="T200" s="35"/>
    </row>
    <row r="201" customFormat="false" ht="12.75" hidden="false" customHeight="false" outlineLevel="0" collapsed="false">
      <c r="A201" s="14" t="n">
        <v>112</v>
      </c>
      <c r="B201" s="15" t="s">
        <v>261</v>
      </c>
      <c r="C201" s="15" t="s">
        <v>251</v>
      </c>
      <c r="D201" s="15" t="s">
        <v>252</v>
      </c>
      <c r="E201" s="16" t="n">
        <v>23284</v>
      </c>
      <c r="F201" s="17" t="n">
        <f aca="false">ROUND(H201/E201,2)</f>
        <v>6.66</v>
      </c>
      <c r="G201" s="15" t="n">
        <v>2007</v>
      </c>
      <c r="H201" s="18" t="n">
        <v>155000</v>
      </c>
      <c r="I201" s="30" t="s">
        <v>30</v>
      </c>
      <c r="J201" s="31" t="n">
        <v>101</v>
      </c>
      <c r="K201" s="32" t="n">
        <v>39072</v>
      </c>
      <c r="L201" s="44" t="n">
        <v>0.135</v>
      </c>
      <c r="M201" s="18" t="n">
        <v>155000</v>
      </c>
      <c r="N201" s="18"/>
      <c r="O201" s="18"/>
      <c r="P201" s="18"/>
      <c r="Q201" s="18"/>
      <c r="R201" s="18"/>
      <c r="S201" s="18"/>
      <c r="T201" s="35" t="s">
        <v>262</v>
      </c>
    </row>
    <row r="202" customFormat="false" ht="12.75" hidden="false" customHeight="false" outlineLevel="0" collapsed="false">
      <c r="A202" s="14" t="n">
        <v>113</v>
      </c>
      <c r="B202" s="15" t="s">
        <v>261</v>
      </c>
      <c r="C202" s="15" t="s">
        <v>251</v>
      </c>
      <c r="D202" s="15" t="s">
        <v>252</v>
      </c>
      <c r="E202" s="16" t="n">
        <v>23284</v>
      </c>
      <c r="F202" s="17" t="n">
        <f aca="false">ROUND(H202/E202,2)</f>
        <v>8.12</v>
      </c>
      <c r="G202" s="15" t="n">
        <v>2008</v>
      </c>
      <c r="H202" s="18" t="n">
        <v>189000</v>
      </c>
      <c r="I202" s="30" t="s">
        <v>30</v>
      </c>
      <c r="J202" s="31" t="n">
        <v>106</v>
      </c>
      <c r="K202" s="32" t="n">
        <v>39437</v>
      </c>
      <c r="L202" s="44" t="n">
        <v>0.135</v>
      </c>
      <c r="M202" s="18" t="n">
        <v>189000</v>
      </c>
      <c r="N202" s="18"/>
      <c r="O202" s="18"/>
      <c r="P202" s="18"/>
      <c r="Q202" s="18"/>
      <c r="R202" s="18"/>
      <c r="S202" s="18"/>
      <c r="T202" s="35" t="s">
        <v>263</v>
      </c>
    </row>
    <row r="203" customFormat="false" ht="12.75" hidden="false" customHeight="false" outlineLevel="0" collapsed="false">
      <c r="A203" s="14" t="n">
        <v>821</v>
      </c>
      <c r="B203" s="15" t="s">
        <v>261</v>
      </c>
      <c r="C203" s="15" t="s">
        <v>251</v>
      </c>
      <c r="D203" s="15" t="s">
        <v>252</v>
      </c>
      <c r="E203" s="16" t="n">
        <v>23284</v>
      </c>
      <c r="F203" s="17" t="n">
        <f aca="false">ROUND(H203/E203,2)</f>
        <v>10.02</v>
      </c>
      <c r="G203" s="15" t="n">
        <v>2009</v>
      </c>
      <c r="H203" s="18" t="n">
        <v>233280</v>
      </c>
      <c r="I203" s="30" t="s">
        <v>30</v>
      </c>
      <c r="J203" s="31" t="n">
        <v>106</v>
      </c>
      <c r="K203" s="32" t="s">
        <v>264</v>
      </c>
      <c r="L203" s="44" t="n">
        <v>0.135</v>
      </c>
      <c r="M203" s="18" t="n">
        <v>233280</v>
      </c>
      <c r="N203" s="18"/>
      <c r="O203" s="18"/>
      <c r="P203" s="18"/>
      <c r="Q203" s="18"/>
      <c r="R203" s="18"/>
      <c r="S203" s="18"/>
      <c r="T203" s="35" t="s">
        <v>265</v>
      </c>
    </row>
    <row r="204" customFormat="false" ht="12.75" hidden="false" customHeight="false" outlineLevel="0" collapsed="false">
      <c r="A204" s="14" t="n">
        <v>822</v>
      </c>
      <c r="B204" s="15" t="s">
        <v>261</v>
      </c>
      <c r="C204" s="15" t="s">
        <v>251</v>
      </c>
      <c r="D204" s="15" t="s">
        <v>252</v>
      </c>
      <c r="E204" s="16" t="n">
        <v>23284</v>
      </c>
      <c r="F204" s="17" t="n">
        <f aca="false">ROUND(H204/E204,2)</f>
        <v>1.24</v>
      </c>
      <c r="G204" s="15" t="n">
        <v>2010</v>
      </c>
      <c r="H204" s="18" t="n">
        <v>28840</v>
      </c>
      <c r="I204" s="30" t="s">
        <v>30</v>
      </c>
      <c r="J204" s="31" t="n">
        <v>8</v>
      </c>
      <c r="K204" s="32" t="s">
        <v>266</v>
      </c>
      <c r="L204" s="44" t="n">
        <v>0.08</v>
      </c>
      <c r="M204" s="18" t="n">
        <v>28840</v>
      </c>
      <c r="N204" s="18"/>
      <c r="O204" s="18"/>
      <c r="P204" s="18"/>
      <c r="Q204" s="18"/>
      <c r="R204" s="18"/>
      <c r="S204" s="18"/>
      <c r="T204" s="35" t="s">
        <v>267</v>
      </c>
    </row>
    <row r="205" customFormat="false" ht="12.75" hidden="false" customHeight="false" outlineLevel="0" collapsed="false">
      <c r="A205" s="14" t="n">
        <v>822</v>
      </c>
      <c r="B205" s="15" t="s">
        <v>261</v>
      </c>
      <c r="C205" s="15" t="s">
        <v>251</v>
      </c>
      <c r="D205" s="15" t="s">
        <v>252</v>
      </c>
      <c r="E205" s="16" t="n">
        <v>23284</v>
      </c>
      <c r="F205" s="17" t="n">
        <f aca="false">ROUND(H205/E205,2)</f>
        <v>1.24</v>
      </c>
      <c r="G205" s="15" t="n">
        <v>2011</v>
      </c>
      <c r="H205" s="18" t="n">
        <v>28840</v>
      </c>
      <c r="I205" s="30" t="s">
        <v>30</v>
      </c>
      <c r="J205" s="31" t="n">
        <v>8</v>
      </c>
      <c r="K205" s="32" t="s">
        <v>266</v>
      </c>
      <c r="L205" s="44" t="n">
        <v>0.08</v>
      </c>
      <c r="M205" s="18" t="n">
        <v>28840</v>
      </c>
      <c r="N205" s="18"/>
      <c r="O205" s="18"/>
      <c r="P205" s="18"/>
      <c r="Q205" s="18"/>
      <c r="R205" s="18"/>
      <c r="S205" s="18"/>
      <c r="T205" s="35" t="s">
        <v>267</v>
      </c>
    </row>
    <row r="206" customFormat="false" ht="12.75" hidden="false" customHeight="false" outlineLevel="0" collapsed="false">
      <c r="A206" s="14" t="n">
        <v>823</v>
      </c>
      <c r="B206" s="15" t="s">
        <v>261</v>
      </c>
      <c r="C206" s="15" t="s">
        <v>251</v>
      </c>
      <c r="D206" s="15" t="s">
        <v>252</v>
      </c>
      <c r="E206" s="16" t="n">
        <v>23284</v>
      </c>
      <c r="F206" s="17" t="n">
        <f aca="false">ROUND(H206/E206,2)</f>
        <v>2.58</v>
      </c>
      <c r="G206" s="15" t="n">
        <v>2012</v>
      </c>
      <c r="H206" s="18" t="n">
        <v>60000</v>
      </c>
      <c r="I206" s="30" t="s">
        <v>30</v>
      </c>
      <c r="J206" s="31" t="n">
        <v>12</v>
      </c>
      <c r="K206" s="32" t="s">
        <v>268</v>
      </c>
      <c r="L206" s="44" t="n">
        <v>0.08</v>
      </c>
      <c r="M206" s="18" t="n">
        <v>60000</v>
      </c>
      <c r="N206" s="18"/>
      <c r="O206" s="18"/>
      <c r="P206" s="18"/>
      <c r="Q206" s="18"/>
      <c r="R206" s="18"/>
      <c r="S206" s="18"/>
      <c r="T206" s="35" t="s">
        <v>269</v>
      </c>
    </row>
    <row r="207" customFormat="false" ht="12.75" hidden="false" customHeight="false" outlineLevel="0" collapsed="false">
      <c r="A207" s="14" t="n">
        <v>97</v>
      </c>
      <c r="B207" s="15" t="s">
        <v>270</v>
      </c>
      <c r="C207" s="15" t="s">
        <v>251</v>
      </c>
      <c r="D207" s="15" t="s">
        <v>252</v>
      </c>
      <c r="E207" s="16" t="n">
        <v>16131</v>
      </c>
      <c r="F207" s="17" t="n">
        <f aca="false">ROUND(H207/E207,2)</f>
        <v>1.47</v>
      </c>
      <c r="G207" s="15" t="n">
        <v>2008</v>
      </c>
      <c r="H207" s="18" t="n">
        <v>23689.8</v>
      </c>
      <c r="I207" s="30" t="s">
        <v>30</v>
      </c>
      <c r="J207" s="31" t="n">
        <v>80</v>
      </c>
      <c r="K207" s="32" t="n">
        <v>39436</v>
      </c>
      <c r="L207" s="33" t="n">
        <v>0.08</v>
      </c>
      <c r="M207" s="18" t="n">
        <v>23689.8</v>
      </c>
      <c r="N207" s="18"/>
      <c r="O207" s="18"/>
      <c r="P207" s="18"/>
      <c r="Q207" s="18"/>
      <c r="R207" s="18"/>
      <c r="S207" s="18"/>
      <c r="T207" s="35"/>
    </row>
    <row r="208" customFormat="false" ht="12.75" hidden="false" customHeight="false" outlineLevel="0" collapsed="false">
      <c r="A208" s="14" t="n">
        <v>856</v>
      </c>
      <c r="B208" s="15" t="s">
        <v>270</v>
      </c>
      <c r="C208" s="15" t="s">
        <v>251</v>
      </c>
      <c r="D208" s="15" t="s">
        <v>252</v>
      </c>
      <c r="E208" s="16" t="n">
        <v>16131</v>
      </c>
      <c r="F208" s="17" t="n">
        <f aca="false">ROUND(H208/E208,2)</f>
        <v>1.86</v>
      </c>
      <c r="G208" s="15" t="n">
        <v>2011</v>
      </c>
      <c r="H208" s="18" t="n">
        <v>30000</v>
      </c>
      <c r="I208" s="30" t="s">
        <v>30</v>
      </c>
      <c r="J208" s="31" t="n">
        <v>9</v>
      </c>
      <c r="K208" s="32" t="s">
        <v>271</v>
      </c>
      <c r="L208" s="33" t="n">
        <v>0.08</v>
      </c>
      <c r="M208" s="18" t="n">
        <v>30000</v>
      </c>
      <c r="N208" s="18"/>
      <c r="O208" s="18"/>
      <c r="P208" s="18"/>
      <c r="Q208" s="18"/>
      <c r="R208" s="18"/>
      <c r="S208" s="18"/>
      <c r="T208" s="35"/>
    </row>
    <row r="209" customFormat="false" ht="12.75" hidden="false" customHeight="false" outlineLevel="0" collapsed="false">
      <c r="A209" s="14" t="n">
        <v>857</v>
      </c>
      <c r="B209" s="15" t="s">
        <v>270</v>
      </c>
      <c r="C209" s="15" t="s">
        <v>251</v>
      </c>
      <c r="D209" s="15" t="s">
        <v>252</v>
      </c>
      <c r="E209" s="16" t="n">
        <v>16131</v>
      </c>
      <c r="F209" s="17" t="n">
        <f aca="false">ROUND(H209/E209,2)</f>
        <v>1.24</v>
      </c>
      <c r="G209" s="15" t="n">
        <v>2012</v>
      </c>
      <c r="H209" s="18" t="n">
        <v>19999.98</v>
      </c>
      <c r="I209" s="30" t="s">
        <v>30</v>
      </c>
      <c r="J209" s="31" t="n">
        <v>3</v>
      </c>
      <c r="K209" s="32" t="s">
        <v>272</v>
      </c>
      <c r="L209" s="33" t="n">
        <v>0.08</v>
      </c>
      <c r="M209" s="18" t="n">
        <v>19999.98</v>
      </c>
      <c r="N209" s="18"/>
      <c r="O209" s="18"/>
      <c r="P209" s="18"/>
      <c r="Q209" s="18"/>
      <c r="R209" s="18"/>
      <c r="S209" s="18"/>
      <c r="T209" s="35"/>
    </row>
    <row r="210" customFormat="false" ht="12.75" hidden="false" customHeight="false" outlineLevel="0" collapsed="false">
      <c r="A210" s="14" t="n">
        <v>817</v>
      </c>
      <c r="B210" s="15" t="s">
        <v>273</v>
      </c>
      <c r="C210" s="15" t="s">
        <v>251</v>
      </c>
      <c r="D210" s="15" t="s">
        <v>252</v>
      </c>
      <c r="E210" s="16" t="n">
        <v>8594</v>
      </c>
      <c r="F210" s="17" t="n">
        <f aca="false">ROUND(H210/E210,2)</f>
        <v>1.4</v>
      </c>
      <c r="G210" s="15" t="n">
        <v>2008</v>
      </c>
      <c r="H210" s="45" t="n">
        <v>12000</v>
      </c>
      <c r="I210" s="30" t="s">
        <v>30</v>
      </c>
      <c r="J210" s="31" t="n">
        <v>8</v>
      </c>
      <c r="K210" s="32" t="s">
        <v>274</v>
      </c>
      <c r="L210" s="33" t="n">
        <v>0.08</v>
      </c>
      <c r="M210" s="18" t="n">
        <v>12000</v>
      </c>
      <c r="N210" s="18"/>
      <c r="O210" s="18"/>
      <c r="P210" s="18"/>
      <c r="Q210" s="18"/>
      <c r="R210" s="18"/>
      <c r="S210" s="18"/>
      <c r="T210" s="35" t="s">
        <v>275</v>
      </c>
    </row>
    <row r="211" customFormat="false" ht="12.75" hidden="false" customHeight="false" outlineLevel="0" collapsed="false">
      <c r="A211" s="14" t="n">
        <v>853</v>
      </c>
      <c r="B211" s="15" t="s">
        <v>273</v>
      </c>
      <c r="C211" s="15" t="s">
        <v>251</v>
      </c>
      <c r="D211" s="15" t="s">
        <v>252</v>
      </c>
      <c r="E211" s="16" t="n">
        <v>8594</v>
      </c>
      <c r="F211" s="17" t="n">
        <f aca="false">ROUND(H211/E211,2)</f>
        <v>1.4</v>
      </c>
      <c r="G211" s="15" t="n">
        <v>2010</v>
      </c>
      <c r="H211" s="18" t="n">
        <v>12000</v>
      </c>
      <c r="I211" s="30" t="s">
        <v>30</v>
      </c>
      <c r="J211" s="31" t="n">
        <v>24</v>
      </c>
      <c r="K211" s="32" t="s">
        <v>276</v>
      </c>
      <c r="L211" s="33" t="n">
        <v>0.08</v>
      </c>
      <c r="M211" s="18" t="n">
        <v>12000</v>
      </c>
      <c r="N211" s="18"/>
      <c r="O211" s="18"/>
      <c r="P211" s="18"/>
      <c r="Q211" s="18"/>
      <c r="R211" s="18"/>
      <c r="S211" s="18"/>
      <c r="T211" s="35"/>
    </row>
    <row r="212" customFormat="false" ht="12.75" hidden="false" customHeight="false" outlineLevel="0" collapsed="false">
      <c r="A212" s="14" t="n">
        <v>854</v>
      </c>
      <c r="B212" s="15" t="s">
        <v>273</v>
      </c>
      <c r="C212" s="15" t="s">
        <v>251</v>
      </c>
      <c r="D212" s="15" t="s">
        <v>252</v>
      </c>
      <c r="E212" s="16" t="n">
        <v>8594</v>
      </c>
      <c r="F212" s="17" t="n">
        <f aca="false">ROUND(H212/E212,2)</f>
        <v>1.75</v>
      </c>
      <c r="G212" s="15" t="n">
        <v>2011</v>
      </c>
      <c r="H212" s="18" t="n">
        <v>15000</v>
      </c>
      <c r="I212" s="30" t="s">
        <v>30</v>
      </c>
      <c r="J212" s="31" t="n">
        <v>20</v>
      </c>
      <c r="K212" s="32" t="s">
        <v>277</v>
      </c>
      <c r="L212" s="33" t="n">
        <v>0.08</v>
      </c>
      <c r="M212" s="18" t="n">
        <v>15000</v>
      </c>
      <c r="N212" s="18"/>
      <c r="O212" s="18"/>
      <c r="P212" s="18"/>
      <c r="Q212" s="18"/>
      <c r="R212" s="18"/>
      <c r="S212" s="18"/>
      <c r="T212" s="35"/>
    </row>
    <row r="213" customFormat="false" ht="12.75" hidden="false" customHeight="false" outlineLevel="0" collapsed="false">
      <c r="A213" s="14" t="n">
        <v>855</v>
      </c>
      <c r="B213" s="15" t="s">
        <v>273</v>
      </c>
      <c r="C213" s="15" t="s">
        <v>251</v>
      </c>
      <c r="D213" s="15" t="s">
        <v>252</v>
      </c>
      <c r="E213" s="16" t="n">
        <v>8594</v>
      </c>
      <c r="F213" s="17" t="n">
        <f aca="false">ROUND(H213/E213,2)</f>
        <v>1.4</v>
      </c>
      <c r="G213" s="15" t="n">
        <v>2012</v>
      </c>
      <c r="H213" s="18" t="n">
        <v>12000</v>
      </c>
      <c r="I213" s="30" t="s">
        <v>30</v>
      </c>
      <c r="J213" s="31" t="n">
        <v>5</v>
      </c>
      <c r="K213" s="32" t="s">
        <v>278</v>
      </c>
      <c r="L213" s="33" t="n">
        <v>0.08</v>
      </c>
      <c r="M213" s="18" t="n">
        <v>12000</v>
      </c>
      <c r="N213" s="18"/>
      <c r="O213" s="18"/>
      <c r="P213" s="18"/>
      <c r="Q213" s="18"/>
      <c r="R213" s="18"/>
      <c r="S213" s="18"/>
      <c r="T213" s="35"/>
    </row>
    <row r="214" customFormat="false" ht="12.75" hidden="false" customHeight="false" outlineLevel="0" collapsed="false">
      <c r="A214" s="14" t="n">
        <v>868</v>
      </c>
      <c r="B214" s="15" t="s">
        <v>279</v>
      </c>
      <c r="C214" s="15" t="s">
        <v>251</v>
      </c>
      <c r="D214" s="15" t="s">
        <v>252</v>
      </c>
      <c r="E214" s="16" t="n">
        <v>17616</v>
      </c>
      <c r="F214" s="17" t="n">
        <f aca="false">ROUND(H214/E214,2)</f>
        <v>0.73</v>
      </c>
      <c r="G214" s="15" t="n">
        <v>1999</v>
      </c>
      <c r="H214" s="18" t="n">
        <v>12911.41</v>
      </c>
      <c r="I214" s="30" t="s">
        <v>41</v>
      </c>
      <c r="J214" s="31" t="n">
        <v>238</v>
      </c>
      <c r="K214" s="32" t="s">
        <v>280</v>
      </c>
      <c r="L214" s="33" t="n">
        <v>0.08</v>
      </c>
      <c r="M214" s="18" t="n">
        <v>12394.96</v>
      </c>
      <c r="N214" s="18"/>
      <c r="O214" s="18" t="n">
        <v>516.45</v>
      </c>
      <c r="P214" s="18"/>
      <c r="Q214" s="18"/>
      <c r="R214" s="18"/>
      <c r="S214" s="18"/>
      <c r="T214" s="35"/>
    </row>
    <row r="215" customFormat="false" ht="12.75" hidden="false" customHeight="false" outlineLevel="0" collapsed="false">
      <c r="A215" s="14" t="n">
        <v>868</v>
      </c>
      <c r="B215" s="15" t="s">
        <v>279</v>
      </c>
      <c r="C215" s="15" t="s">
        <v>251</v>
      </c>
      <c r="D215" s="15" t="s">
        <v>252</v>
      </c>
      <c r="E215" s="16" t="n">
        <v>17616</v>
      </c>
      <c r="F215" s="17" t="n">
        <f aca="false">ROUND(H215/E215,2)</f>
        <v>0.73</v>
      </c>
      <c r="G215" s="15" t="n">
        <v>2000</v>
      </c>
      <c r="H215" s="18" t="n">
        <v>12911.41</v>
      </c>
      <c r="I215" s="30" t="s">
        <v>41</v>
      </c>
      <c r="J215" s="31" t="n">
        <v>238</v>
      </c>
      <c r="K215" s="32" t="s">
        <v>280</v>
      </c>
      <c r="L215" s="33" t="n">
        <v>0.08</v>
      </c>
      <c r="M215" s="18" t="n">
        <v>12394.96</v>
      </c>
      <c r="N215" s="18"/>
      <c r="O215" s="18" t="n">
        <v>516.45</v>
      </c>
      <c r="P215" s="18"/>
      <c r="Q215" s="18"/>
      <c r="R215" s="18"/>
      <c r="S215" s="18"/>
      <c r="T215" s="35"/>
    </row>
    <row r="216" customFormat="false" ht="12.75" hidden="false" customHeight="false" outlineLevel="0" collapsed="false">
      <c r="A216" s="14" t="n">
        <v>873</v>
      </c>
      <c r="B216" s="15" t="s">
        <v>279</v>
      </c>
      <c r="C216" s="15" t="s">
        <v>251</v>
      </c>
      <c r="D216" s="15" t="s">
        <v>252</v>
      </c>
      <c r="E216" s="16" t="n">
        <v>17616</v>
      </c>
      <c r="F216" s="17" t="n">
        <f aca="false">ROUND(H216/E216,2)</f>
        <v>0.79</v>
      </c>
      <c r="G216" s="15" t="n">
        <v>2002</v>
      </c>
      <c r="H216" s="18" t="n">
        <v>13896</v>
      </c>
      <c r="I216" s="30" t="s">
        <v>41</v>
      </c>
      <c r="J216" s="31" t="n">
        <v>139</v>
      </c>
      <c r="K216" s="32" t="s">
        <v>281</v>
      </c>
      <c r="L216" s="33" t="n">
        <v>0.08</v>
      </c>
      <c r="M216" s="18" t="n">
        <v>13896</v>
      </c>
      <c r="N216" s="18"/>
      <c r="O216" s="18"/>
      <c r="P216" s="18"/>
      <c r="Q216" s="18"/>
      <c r="R216" s="18"/>
      <c r="S216" s="18"/>
      <c r="T216" s="35"/>
    </row>
    <row r="217" customFormat="false" ht="12.75" hidden="false" customHeight="false" outlineLevel="0" collapsed="false">
      <c r="A217" s="14" t="n">
        <v>873</v>
      </c>
      <c r="B217" s="15" t="s">
        <v>279</v>
      </c>
      <c r="C217" s="15" t="s">
        <v>251</v>
      </c>
      <c r="D217" s="15" t="s">
        <v>252</v>
      </c>
      <c r="E217" s="16" t="n">
        <v>17616</v>
      </c>
      <c r="F217" s="17" t="n">
        <f aca="false">ROUND(H217/E217,2)</f>
        <v>0.79</v>
      </c>
      <c r="G217" s="15" t="n">
        <v>2003</v>
      </c>
      <c r="H217" s="18" t="n">
        <v>13896</v>
      </c>
      <c r="I217" s="30" t="s">
        <v>41</v>
      </c>
      <c r="J217" s="31" t="n">
        <v>139</v>
      </c>
      <c r="K217" s="32" t="s">
        <v>281</v>
      </c>
      <c r="L217" s="33" t="n">
        <v>0.08</v>
      </c>
      <c r="M217" s="18" t="n">
        <v>13896</v>
      </c>
      <c r="N217" s="18"/>
      <c r="O217" s="18"/>
      <c r="P217" s="18"/>
      <c r="Q217" s="18"/>
      <c r="R217" s="18"/>
      <c r="S217" s="18"/>
      <c r="T217" s="35"/>
    </row>
    <row r="218" customFormat="false" ht="12.75" hidden="false" customHeight="false" outlineLevel="0" collapsed="false">
      <c r="A218" s="14" t="n">
        <v>873</v>
      </c>
      <c r="B218" s="15" t="s">
        <v>279</v>
      </c>
      <c r="C218" s="15" t="s">
        <v>251</v>
      </c>
      <c r="D218" s="15" t="s">
        <v>252</v>
      </c>
      <c r="E218" s="16" t="n">
        <v>17616</v>
      </c>
      <c r="F218" s="17" t="n">
        <f aca="false">ROUND(H218/E218,2)</f>
        <v>0.79</v>
      </c>
      <c r="G218" s="15" t="n">
        <v>2004</v>
      </c>
      <c r="H218" s="18" t="n">
        <v>13896</v>
      </c>
      <c r="I218" s="30" t="s">
        <v>41</v>
      </c>
      <c r="J218" s="31" t="n">
        <v>139</v>
      </c>
      <c r="K218" s="32" t="s">
        <v>281</v>
      </c>
      <c r="L218" s="33" t="n">
        <v>0.08</v>
      </c>
      <c r="M218" s="18" t="n">
        <v>13896</v>
      </c>
      <c r="N218" s="18"/>
      <c r="O218" s="18"/>
      <c r="P218" s="18"/>
      <c r="Q218" s="18"/>
      <c r="R218" s="18"/>
      <c r="S218" s="18"/>
      <c r="T218" s="35"/>
    </row>
    <row r="219" customFormat="false" ht="12.75" hidden="false" customHeight="false" outlineLevel="0" collapsed="false">
      <c r="A219" s="14" t="n">
        <v>873</v>
      </c>
      <c r="B219" s="15" t="s">
        <v>279</v>
      </c>
      <c r="C219" s="15" t="s">
        <v>251</v>
      </c>
      <c r="D219" s="15" t="s">
        <v>252</v>
      </c>
      <c r="E219" s="16" t="n">
        <v>17616</v>
      </c>
      <c r="F219" s="17" t="n">
        <f aca="false">ROUND(H219/E219,2)</f>
        <v>0.79</v>
      </c>
      <c r="G219" s="15" t="n">
        <v>2005</v>
      </c>
      <c r="H219" s="18" t="n">
        <v>13896</v>
      </c>
      <c r="I219" s="30" t="s">
        <v>41</v>
      </c>
      <c r="J219" s="31" t="n">
        <v>139</v>
      </c>
      <c r="K219" s="32" t="s">
        <v>281</v>
      </c>
      <c r="L219" s="33" t="n">
        <v>0.08</v>
      </c>
      <c r="M219" s="18" t="n">
        <v>13896</v>
      </c>
      <c r="N219" s="18"/>
      <c r="O219" s="18"/>
      <c r="P219" s="18"/>
      <c r="Q219" s="18"/>
      <c r="R219" s="18"/>
      <c r="S219" s="18"/>
      <c r="T219" s="35"/>
    </row>
    <row r="220" customFormat="false" ht="12.75" hidden="false" customHeight="false" outlineLevel="0" collapsed="false">
      <c r="A220" s="14" t="n">
        <v>873</v>
      </c>
      <c r="B220" s="15" t="s">
        <v>279</v>
      </c>
      <c r="C220" s="15" t="s">
        <v>251</v>
      </c>
      <c r="D220" s="15" t="s">
        <v>252</v>
      </c>
      <c r="E220" s="16" t="n">
        <v>17616</v>
      </c>
      <c r="F220" s="17" t="n">
        <f aca="false">ROUND(H220/E220,2)</f>
        <v>0.79</v>
      </c>
      <c r="G220" s="15" t="n">
        <v>2006</v>
      </c>
      <c r="H220" s="18" t="n">
        <v>13896</v>
      </c>
      <c r="I220" s="30" t="s">
        <v>41</v>
      </c>
      <c r="J220" s="31" t="n">
        <v>139</v>
      </c>
      <c r="K220" s="32" t="s">
        <v>281</v>
      </c>
      <c r="L220" s="33" t="n">
        <v>0.08</v>
      </c>
      <c r="M220" s="18" t="n">
        <v>13896</v>
      </c>
      <c r="N220" s="18"/>
      <c r="O220" s="18"/>
      <c r="P220" s="18"/>
      <c r="Q220" s="18"/>
      <c r="R220" s="18"/>
      <c r="S220" s="18"/>
      <c r="T220" s="35"/>
    </row>
    <row r="221" customFormat="false" ht="12.75" hidden="false" customHeight="false" outlineLevel="0" collapsed="false">
      <c r="A221" s="14" t="n">
        <v>874</v>
      </c>
      <c r="B221" s="15" t="s">
        <v>279</v>
      </c>
      <c r="C221" s="15" t="s">
        <v>251</v>
      </c>
      <c r="D221" s="15" t="s">
        <v>252</v>
      </c>
      <c r="E221" s="16" t="n">
        <v>17616</v>
      </c>
      <c r="F221" s="17" t="n">
        <f aca="false">ROUND(H221/E221,2)</f>
        <v>0.48</v>
      </c>
      <c r="G221" s="15" t="n">
        <v>2007</v>
      </c>
      <c r="H221" s="18" t="n">
        <v>8433.34</v>
      </c>
      <c r="I221" s="30" t="s">
        <v>41</v>
      </c>
      <c r="J221" s="31" t="n">
        <v>138</v>
      </c>
      <c r="K221" s="32" t="s">
        <v>282</v>
      </c>
      <c r="L221" s="33" t="n">
        <v>0.08</v>
      </c>
      <c r="M221" s="18" t="n">
        <v>8433.34</v>
      </c>
      <c r="N221" s="18"/>
      <c r="O221" s="18"/>
      <c r="P221" s="18"/>
      <c r="Q221" s="18"/>
      <c r="R221" s="18"/>
      <c r="S221" s="18"/>
      <c r="T221" s="35"/>
    </row>
    <row r="222" customFormat="false" ht="12.75" hidden="false" customHeight="false" outlineLevel="0" collapsed="false">
      <c r="A222" s="14" t="n">
        <v>874</v>
      </c>
      <c r="B222" s="15" t="s">
        <v>279</v>
      </c>
      <c r="C222" s="15" t="s">
        <v>251</v>
      </c>
      <c r="D222" s="15" t="s">
        <v>252</v>
      </c>
      <c r="E222" s="16" t="n">
        <v>17616</v>
      </c>
      <c r="F222" s="17" t="n">
        <f aca="false">ROUND(H222/E222,2)</f>
        <v>0.48</v>
      </c>
      <c r="G222" s="15" t="n">
        <v>2008</v>
      </c>
      <c r="H222" s="18" t="n">
        <v>8433.33</v>
      </c>
      <c r="I222" s="30" t="s">
        <v>41</v>
      </c>
      <c r="J222" s="31" t="n">
        <v>138</v>
      </c>
      <c r="K222" s="32" t="s">
        <v>282</v>
      </c>
      <c r="L222" s="33" t="n">
        <v>0.08</v>
      </c>
      <c r="M222" s="18" t="n">
        <v>8433.33</v>
      </c>
      <c r="N222" s="18"/>
      <c r="O222" s="18"/>
      <c r="P222" s="18"/>
      <c r="Q222" s="18"/>
      <c r="R222" s="18"/>
      <c r="S222" s="18"/>
      <c r="T222" s="35"/>
    </row>
    <row r="223" customFormat="false" ht="12.75" hidden="false" customHeight="false" outlineLevel="0" collapsed="false">
      <c r="A223" s="14" t="n">
        <v>874</v>
      </c>
      <c r="B223" s="15" t="s">
        <v>279</v>
      </c>
      <c r="C223" s="15" t="s">
        <v>251</v>
      </c>
      <c r="D223" s="15" t="s">
        <v>252</v>
      </c>
      <c r="E223" s="16" t="n">
        <v>17616</v>
      </c>
      <c r="F223" s="17" t="n">
        <f aca="false">ROUND(H223/E223,2)</f>
        <v>0.48</v>
      </c>
      <c r="G223" s="15" t="n">
        <v>2009</v>
      </c>
      <c r="H223" s="18" t="n">
        <v>8433.33</v>
      </c>
      <c r="I223" s="30" t="s">
        <v>41</v>
      </c>
      <c r="J223" s="31" t="n">
        <v>138</v>
      </c>
      <c r="K223" s="32" t="s">
        <v>282</v>
      </c>
      <c r="L223" s="33" t="n">
        <v>0.08</v>
      </c>
      <c r="M223" s="18" t="n">
        <v>8433.33</v>
      </c>
      <c r="N223" s="18"/>
      <c r="O223" s="18"/>
      <c r="P223" s="18"/>
      <c r="Q223" s="18"/>
      <c r="R223" s="18"/>
      <c r="S223" s="18"/>
      <c r="T223" s="35"/>
    </row>
    <row r="224" customFormat="false" ht="12.75" hidden="false" customHeight="false" outlineLevel="0" collapsed="false">
      <c r="A224" s="14" t="n">
        <v>111</v>
      </c>
      <c r="B224" s="15" t="s">
        <v>283</v>
      </c>
      <c r="C224" s="15" t="s">
        <v>251</v>
      </c>
      <c r="D224" s="15" t="s">
        <v>252</v>
      </c>
      <c r="E224" s="16" t="n">
        <v>10922</v>
      </c>
      <c r="F224" s="17" t="n">
        <f aca="false">ROUND(H224/E224,2)</f>
        <v>3.79</v>
      </c>
      <c r="G224" s="15" t="n">
        <v>2005</v>
      </c>
      <c r="H224" s="18" t="n">
        <v>41365.51</v>
      </c>
      <c r="I224" s="30" t="s">
        <v>30</v>
      </c>
      <c r="J224" s="31" t="n">
        <v>12</v>
      </c>
      <c r="K224" s="32" t="n">
        <v>38772</v>
      </c>
      <c r="L224" s="33" t="n">
        <v>0.08</v>
      </c>
      <c r="M224" s="18" t="n">
        <v>41365.51</v>
      </c>
      <c r="N224" s="18"/>
      <c r="O224" s="18"/>
      <c r="P224" s="18"/>
      <c r="Q224" s="18"/>
      <c r="R224" s="18"/>
      <c r="S224" s="18"/>
      <c r="T224" s="35"/>
    </row>
    <row r="225" customFormat="false" ht="12.75" hidden="false" customHeight="false" outlineLevel="0" collapsed="false">
      <c r="A225" s="14" t="n">
        <v>13</v>
      </c>
      <c r="B225" s="15" t="s">
        <v>284</v>
      </c>
      <c r="C225" s="15" t="s">
        <v>251</v>
      </c>
      <c r="D225" s="15" t="s">
        <v>252</v>
      </c>
      <c r="E225" s="16" t="n">
        <v>214198</v>
      </c>
      <c r="F225" s="17" t="n">
        <f aca="false">ROUND(H225/E225,2)</f>
        <v>0.58</v>
      </c>
      <c r="G225" s="15" t="n">
        <v>1998</v>
      </c>
      <c r="H225" s="18" t="n">
        <v>125112.78</v>
      </c>
      <c r="I225" s="30" t="s">
        <v>30</v>
      </c>
      <c r="J225" s="39" t="s">
        <v>285</v>
      </c>
      <c r="K225" s="32" t="n">
        <v>36277</v>
      </c>
      <c r="L225" s="33" t="n">
        <v>0.08</v>
      </c>
      <c r="M225" s="18" t="n">
        <v>125112.78</v>
      </c>
      <c r="N225" s="18"/>
      <c r="O225" s="18"/>
      <c r="P225" s="18"/>
      <c r="Q225" s="18"/>
      <c r="R225" s="18"/>
      <c r="S225" s="18"/>
      <c r="T225" s="35" t="s">
        <v>286</v>
      </c>
    </row>
    <row r="226" customFormat="false" ht="12.75" hidden="false" customHeight="false" outlineLevel="0" collapsed="false">
      <c r="A226" s="14" t="n">
        <v>14</v>
      </c>
      <c r="B226" s="15" t="s">
        <v>284</v>
      </c>
      <c r="C226" s="15" t="s">
        <v>251</v>
      </c>
      <c r="D226" s="15" t="s">
        <v>252</v>
      </c>
      <c r="E226" s="16" t="n">
        <v>214198</v>
      </c>
      <c r="F226" s="17" t="n">
        <f aca="false">ROUND(H226/E226,2)</f>
        <v>0.42</v>
      </c>
      <c r="G226" s="15" t="n">
        <v>1999</v>
      </c>
      <c r="H226" s="18" t="n">
        <v>89403.84</v>
      </c>
      <c r="I226" s="30" t="s">
        <v>30</v>
      </c>
      <c r="J226" s="31" t="s">
        <v>287</v>
      </c>
      <c r="K226" s="32" t="n">
        <v>37368</v>
      </c>
      <c r="L226" s="33" t="n">
        <v>0.08</v>
      </c>
      <c r="M226" s="18" t="n">
        <v>87854.47</v>
      </c>
      <c r="N226" s="18"/>
      <c r="O226" s="18"/>
      <c r="P226" s="18"/>
      <c r="Q226" s="18" t="n">
        <v>1549.37</v>
      </c>
      <c r="R226" s="18"/>
      <c r="S226" s="18"/>
      <c r="T226" s="35" t="s">
        <v>288</v>
      </c>
    </row>
    <row r="227" customFormat="false" ht="12.75" hidden="false" customHeight="false" outlineLevel="0" collapsed="false">
      <c r="A227" s="14" t="n">
        <v>14</v>
      </c>
      <c r="B227" s="15" t="s">
        <v>284</v>
      </c>
      <c r="C227" s="15" t="s">
        <v>251</v>
      </c>
      <c r="D227" s="15" t="s">
        <v>252</v>
      </c>
      <c r="E227" s="16" t="n">
        <v>214198</v>
      </c>
      <c r="F227" s="17" t="n">
        <f aca="false">ROUND(H227/E227,2)</f>
        <v>0.58</v>
      </c>
      <c r="G227" s="15" t="n">
        <v>2000</v>
      </c>
      <c r="H227" s="18" t="n">
        <v>124255.29</v>
      </c>
      <c r="I227" s="30" t="s">
        <v>30</v>
      </c>
      <c r="J227" s="31" t="s">
        <v>287</v>
      </c>
      <c r="K227" s="32" t="n">
        <v>37368</v>
      </c>
      <c r="L227" s="33" t="n">
        <v>0.08</v>
      </c>
      <c r="M227" s="18" t="n">
        <v>124255.29</v>
      </c>
      <c r="N227" s="18"/>
      <c r="O227" s="18"/>
      <c r="P227" s="18"/>
      <c r="Q227" s="18"/>
      <c r="R227" s="18"/>
      <c r="S227" s="18"/>
      <c r="T227" s="35" t="s">
        <v>289</v>
      </c>
    </row>
    <row r="228" customFormat="false" ht="12.75" hidden="false" customHeight="false" outlineLevel="0" collapsed="false">
      <c r="A228" s="14" t="n">
        <v>15</v>
      </c>
      <c r="B228" s="15" t="s">
        <v>284</v>
      </c>
      <c r="C228" s="15" t="s">
        <v>251</v>
      </c>
      <c r="D228" s="15" t="s">
        <v>252</v>
      </c>
      <c r="E228" s="16" t="n">
        <v>214198</v>
      </c>
      <c r="F228" s="17" t="n">
        <f aca="false">ROUND(H228/E228,2)</f>
        <v>3.71</v>
      </c>
      <c r="G228" s="15" t="n">
        <v>2001</v>
      </c>
      <c r="H228" s="18" t="n">
        <v>794426.78</v>
      </c>
      <c r="I228" s="30" t="s">
        <v>30</v>
      </c>
      <c r="J228" s="31" t="s">
        <v>290</v>
      </c>
      <c r="K228" s="32" t="n">
        <v>37687</v>
      </c>
      <c r="L228" s="33" t="n">
        <v>0.08</v>
      </c>
      <c r="M228" s="18" t="n">
        <v>793976.78</v>
      </c>
      <c r="N228" s="18"/>
      <c r="O228" s="18"/>
      <c r="P228" s="18"/>
      <c r="Q228" s="18" t="n">
        <v>450</v>
      </c>
      <c r="R228" s="18"/>
      <c r="S228" s="18"/>
      <c r="T228" s="35" t="s">
        <v>289</v>
      </c>
    </row>
    <row r="229" customFormat="false" ht="12.75" hidden="false" customHeight="false" outlineLevel="0" collapsed="false">
      <c r="A229" s="14" t="n">
        <v>16</v>
      </c>
      <c r="B229" s="15" t="s">
        <v>284</v>
      </c>
      <c r="C229" s="15" t="s">
        <v>251</v>
      </c>
      <c r="D229" s="15" t="s">
        <v>252</v>
      </c>
      <c r="E229" s="16" t="n">
        <v>214198</v>
      </c>
      <c r="F229" s="17" t="n">
        <f aca="false">ROUND(H229/E229,2)</f>
        <v>0.98</v>
      </c>
      <c r="G229" s="15" t="n">
        <v>2002</v>
      </c>
      <c r="H229" s="18" t="n">
        <v>210553.96</v>
      </c>
      <c r="I229" s="30" t="s">
        <v>30</v>
      </c>
      <c r="J229" s="31" t="s">
        <v>291</v>
      </c>
      <c r="K229" s="32" t="n">
        <v>38103</v>
      </c>
      <c r="L229" s="33" t="n">
        <v>0.08</v>
      </c>
      <c r="M229" s="18" t="n">
        <v>208103.96</v>
      </c>
      <c r="N229" s="18"/>
      <c r="O229" s="18"/>
      <c r="P229" s="18"/>
      <c r="Q229" s="18" t="n">
        <v>450</v>
      </c>
      <c r="R229" s="18" t="n">
        <v>2000</v>
      </c>
      <c r="S229" s="18"/>
      <c r="T229" s="35" t="s">
        <v>292</v>
      </c>
    </row>
    <row r="230" customFormat="false" ht="12.75" hidden="false" customHeight="false" outlineLevel="0" collapsed="false">
      <c r="A230" s="14" t="n">
        <v>16</v>
      </c>
      <c r="B230" s="15" t="s">
        <v>284</v>
      </c>
      <c r="C230" s="15" t="s">
        <v>251</v>
      </c>
      <c r="D230" s="15" t="s">
        <v>252</v>
      </c>
      <c r="E230" s="16" t="n">
        <v>214198</v>
      </c>
      <c r="F230" s="17" t="n">
        <f aca="false">ROUND(H230/E230,2)</f>
        <v>0.82</v>
      </c>
      <c r="G230" s="15" t="n">
        <v>2003</v>
      </c>
      <c r="H230" s="18" t="n">
        <v>174867.96</v>
      </c>
      <c r="I230" s="30" t="s">
        <v>30</v>
      </c>
      <c r="J230" s="31" t="s">
        <v>291</v>
      </c>
      <c r="K230" s="32" t="n">
        <v>38103</v>
      </c>
      <c r="L230" s="33" t="n">
        <v>0.08</v>
      </c>
      <c r="M230" s="18" t="n">
        <v>174867.96</v>
      </c>
      <c r="N230" s="18"/>
      <c r="O230" s="18"/>
      <c r="P230" s="18"/>
      <c r="Q230" s="18"/>
      <c r="R230" s="18"/>
      <c r="S230" s="18"/>
      <c r="T230" s="35" t="s">
        <v>292</v>
      </c>
    </row>
    <row r="231" customFormat="false" ht="12.75" hidden="false" customHeight="false" outlineLevel="0" collapsed="false">
      <c r="A231" s="14" t="n">
        <v>17</v>
      </c>
      <c r="B231" s="15" t="s">
        <v>284</v>
      </c>
      <c r="C231" s="15" t="s">
        <v>251</v>
      </c>
      <c r="D231" s="15" t="s">
        <v>252</v>
      </c>
      <c r="E231" s="16" t="n">
        <v>214198</v>
      </c>
      <c r="F231" s="17" t="n">
        <f aca="false">ROUND(H231/E231,2)</f>
        <v>1.11</v>
      </c>
      <c r="G231" s="15" t="n">
        <v>2004</v>
      </c>
      <c r="H231" s="18" t="n">
        <v>237320</v>
      </c>
      <c r="I231" s="30" t="s">
        <v>30</v>
      </c>
      <c r="J231" s="31" t="s">
        <v>293</v>
      </c>
      <c r="K231" s="32" t="n">
        <v>38754</v>
      </c>
      <c r="L231" s="33" t="n">
        <v>0.08</v>
      </c>
      <c r="M231" s="18" t="n">
        <v>237320</v>
      </c>
      <c r="N231" s="18"/>
      <c r="O231" s="18"/>
      <c r="P231" s="18"/>
      <c r="Q231" s="18"/>
      <c r="R231" s="18"/>
      <c r="S231" s="18"/>
      <c r="T231" s="35" t="s">
        <v>294</v>
      </c>
    </row>
    <row r="232" customFormat="false" ht="12.75" hidden="false" customHeight="false" outlineLevel="0" collapsed="false">
      <c r="A232" s="14" t="n">
        <v>41</v>
      </c>
      <c r="B232" s="15" t="s">
        <v>284</v>
      </c>
      <c r="C232" s="15" t="s">
        <v>251</v>
      </c>
      <c r="D232" s="15" t="s">
        <v>252</v>
      </c>
      <c r="E232" s="16" t="n">
        <v>214198</v>
      </c>
      <c r="F232" s="17" t="n">
        <f aca="false">ROUND(H232/E232,2)</f>
        <v>1.02</v>
      </c>
      <c r="G232" s="15" t="n">
        <v>2005</v>
      </c>
      <c r="H232" s="18" t="n">
        <v>217931</v>
      </c>
      <c r="I232" s="30" t="s">
        <v>30</v>
      </c>
      <c r="J232" s="31" t="s">
        <v>295</v>
      </c>
      <c r="K232" s="32" t="n">
        <v>39391</v>
      </c>
      <c r="L232" s="33" t="n">
        <v>0.08</v>
      </c>
      <c r="M232" s="18" t="n">
        <v>200031</v>
      </c>
      <c r="N232" s="18"/>
      <c r="O232" s="18"/>
      <c r="P232" s="18" t="n">
        <v>17900</v>
      </c>
      <c r="Q232" s="18"/>
      <c r="R232" s="18"/>
      <c r="S232" s="18"/>
      <c r="T232" s="35" t="s">
        <v>296</v>
      </c>
    </row>
    <row r="233" customFormat="false" ht="12.75" hidden="false" customHeight="false" outlineLevel="0" collapsed="false">
      <c r="A233" s="14" t="n">
        <v>450</v>
      </c>
      <c r="B233" s="15" t="s">
        <v>284</v>
      </c>
      <c r="C233" s="15" t="s">
        <v>251</v>
      </c>
      <c r="D233" s="15" t="s">
        <v>252</v>
      </c>
      <c r="E233" s="16" t="n">
        <v>214198</v>
      </c>
      <c r="F233" s="17" t="n">
        <f aca="false">ROUND(H233/E233,2)</f>
        <v>0.76</v>
      </c>
      <c r="G233" s="15" t="n">
        <v>2006</v>
      </c>
      <c r="H233" s="18" t="n">
        <v>162659</v>
      </c>
      <c r="I233" s="30" t="s">
        <v>30</v>
      </c>
      <c r="J233" s="31" t="s">
        <v>297</v>
      </c>
      <c r="K233" s="32" t="n">
        <v>39888</v>
      </c>
      <c r="L233" s="33" t="n">
        <v>0.08</v>
      </c>
      <c r="M233" s="18" t="n">
        <v>152659</v>
      </c>
      <c r="N233" s="18"/>
      <c r="O233" s="18"/>
      <c r="P233" s="18" t="n">
        <v>10000</v>
      </c>
      <c r="Q233" s="18"/>
      <c r="R233" s="18"/>
      <c r="S233" s="18" t="s">
        <v>298</v>
      </c>
      <c r="T233" s="35" t="s">
        <v>299</v>
      </c>
    </row>
    <row r="234" customFormat="false" ht="12.75" hidden="false" customHeight="false" outlineLevel="0" collapsed="false">
      <c r="A234" s="14" t="n">
        <v>451</v>
      </c>
      <c r="B234" s="15" t="s">
        <v>284</v>
      </c>
      <c r="C234" s="15" t="s">
        <v>251</v>
      </c>
      <c r="D234" s="15" t="s">
        <v>252</v>
      </c>
      <c r="E234" s="16" t="n">
        <v>214198</v>
      </c>
      <c r="F234" s="17" t="n">
        <f aca="false">ROUND(H234/E234,2)</f>
        <v>1.58</v>
      </c>
      <c r="G234" s="15" t="n">
        <v>2007</v>
      </c>
      <c r="H234" s="18" t="n">
        <v>338056</v>
      </c>
      <c r="I234" s="30" t="s">
        <v>30</v>
      </c>
      <c r="J234" s="31" t="s">
        <v>300</v>
      </c>
      <c r="K234" s="32" t="n">
        <v>39923</v>
      </c>
      <c r="L234" s="33" t="n">
        <v>0.08</v>
      </c>
      <c r="M234" s="18" t="n">
        <v>338056</v>
      </c>
      <c r="N234" s="18"/>
      <c r="O234" s="18"/>
      <c r="P234" s="18"/>
      <c r="Q234" s="18"/>
      <c r="R234" s="18"/>
      <c r="S234" s="18"/>
      <c r="T234" s="35" t="s">
        <v>301</v>
      </c>
    </row>
    <row r="235" customFormat="false" ht="12.75" hidden="false" customHeight="false" outlineLevel="0" collapsed="false">
      <c r="A235" s="46" t="n">
        <v>664</v>
      </c>
      <c r="B235" s="15" t="s">
        <v>284</v>
      </c>
      <c r="C235" s="15" t="s">
        <v>251</v>
      </c>
      <c r="D235" s="15" t="s">
        <v>252</v>
      </c>
      <c r="E235" s="16" t="n">
        <v>214198</v>
      </c>
      <c r="F235" s="17" t="n">
        <f aca="false">ROUND(H235/E235,2)</f>
        <v>0.77</v>
      </c>
      <c r="G235" s="15" t="n">
        <v>2008</v>
      </c>
      <c r="H235" s="45" t="n">
        <v>164432.57</v>
      </c>
      <c r="I235" s="30" t="s">
        <v>30</v>
      </c>
      <c r="J235" s="31" t="s">
        <v>302</v>
      </c>
      <c r="K235" s="32" t="n">
        <v>40350</v>
      </c>
      <c r="L235" s="33" t="n">
        <v>0.08</v>
      </c>
      <c r="M235" s="45" t="n">
        <v>160432.57</v>
      </c>
      <c r="N235" s="45"/>
      <c r="O235" s="45"/>
      <c r="P235" s="45" t="n">
        <v>4000</v>
      </c>
      <c r="Q235" s="45"/>
      <c r="R235" s="45"/>
      <c r="S235" s="45"/>
      <c r="T235" s="35" t="s">
        <v>303</v>
      </c>
    </row>
    <row r="236" customFormat="false" ht="12.75" hidden="false" customHeight="false" outlineLevel="0" collapsed="false">
      <c r="A236" s="46" t="n">
        <v>665</v>
      </c>
      <c r="B236" s="15" t="s">
        <v>284</v>
      </c>
      <c r="C236" s="15" t="s">
        <v>251</v>
      </c>
      <c r="D236" s="15" t="s">
        <v>252</v>
      </c>
      <c r="E236" s="16" t="n">
        <v>214198</v>
      </c>
      <c r="F236" s="17" t="n">
        <f aca="false">ROUND(H236/E236,2)</f>
        <v>1.01</v>
      </c>
      <c r="G236" s="15" t="n">
        <v>2009</v>
      </c>
      <c r="H236" s="45" t="n">
        <v>217195.18</v>
      </c>
      <c r="I236" s="30" t="s">
        <v>30</v>
      </c>
      <c r="J236" s="31" t="s">
        <v>304</v>
      </c>
      <c r="K236" s="32" t="n">
        <v>40672</v>
      </c>
      <c r="L236" s="33" t="n">
        <v>0.08</v>
      </c>
      <c r="M236" s="45" t="n">
        <v>207395.18</v>
      </c>
      <c r="N236" s="45"/>
      <c r="O236" s="45"/>
      <c r="P236" s="45"/>
      <c r="Q236" s="45"/>
      <c r="R236" s="45" t="n">
        <v>9800</v>
      </c>
      <c r="S236" s="45"/>
      <c r="T236" s="35" t="s">
        <v>305</v>
      </c>
    </row>
    <row r="237" customFormat="false" ht="12.75" hidden="false" customHeight="false" outlineLevel="0" collapsed="false">
      <c r="A237" s="46" t="n">
        <v>810</v>
      </c>
      <c r="B237" s="15" t="s">
        <v>284</v>
      </c>
      <c r="C237" s="15" t="s">
        <v>251</v>
      </c>
      <c r="D237" s="15" t="s">
        <v>252</v>
      </c>
      <c r="E237" s="16" t="n">
        <v>214198</v>
      </c>
      <c r="F237" s="17" t="n">
        <f aca="false">ROUND(H237/E237,2)</f>
        <v>0.6</v>
      </c>
      <c r="G237" s="15" t="n">
        <v>2010</v>
      </c>
      <c r="H237" s="45" t="n">
        <v>129099</v>
      </c>
      <c r="I237" s="30" t="s">
        <v>30</v>
      </c>
      <c r="J237" s="31" t="s">
        <v>306</v>
      </c>
      <c r="K237" s="32" t="s">
        <v>307</v>
      </c>
      <c r="L237" s="33" t="n">
        <v>0.08</v>
      </c>
      <c r="M237" s="45" t="n">
        <v>129099</v>
      </c>
      <c r="N237" s="45"/>
      <c r="O237" s="45"/>
      <c r="P237" s="45"/>
      <c r="Q237" s="45"/>
      <c r="R237" s="45"/>
      <c r="S237" s="45"/>
      <c r="T237" s="35" t="s">
        <v>308</v>
      </c>
    </row>
    <row r="238" customFormat="false" ht="12.75" hidden="false" customHeight="false" outlineLevel="0" collapsed="false">
      <c r="A238" s="46" t="n">
        <v>859</v>
      </c>
      <c r="B238" s="15" t="s">
        <v>309</v>
      </c>
      <c r="C238" s="15" t="s">
        <v>251</v>
      </c>
      <c r="D238" s="15" t="s">
        <v>252</v>
      </c>
      <c r="E238" s="16" t="n">
        <v>13325</v>
      </c>
      <c r="F238" s="17" t="n">
        <f aca="false">ROUND(H238/E238,2)</f>
        <v>0.77</v>
      </c>
      <c r="G238" s="15" t="n">
        <v>2005</v>
      </c>
      <c r="H238" s="45" t="n">
        <v>10272.57</v>
      </c>
      <c r="I238" s="30" t="s">
        <v>30</v>
      </c>
      <c r="J238" s="31" t="n">
        <v>8</v>
      </c>
      <c r="K238" s="32" t="s">
        <v>310</v>
      </c>
      <c r="L238" s="33" t="n">
        <v>0.08</v>
      </c>
      <c r="M238" s="45" t="n">
        <v>10272.57</v>
      </c>
      <c r="N238" s="45"/>
      <c r="O238" s="45"/>
      <c r="P238" s="45"/>
      <c r="Q238" s="45"/>
      <c r="R238" s="45"/>
      <c r="S238" s="45"/>
      <c r="T238" s="35"/>
    </row>
    <row r="239" customFormat="false" ht="12.75" hidden="false" customHeight="false" outlineLevel="0" collapsed="false">
      <c r="A239" s="46" t="n">
        <v>818</v>
      </c>
      <c r="B239" s="15" t="s">
        <v>309</v>
      </c>
      <c r="C239" s="15" t="s">
        <v>251</v>
      </c>
      <c r="D239" s="15" t="s">
        <v>252</v>
      </c>
      <c r="E239" s="16" t="n">
        <v>13325</v>
      </c>
      <c r="F239" s="17" t="n">
        <f aca="false">ROUND(H239/E239,2)</f>
        <v>0.69</v>
      </c>
      <c r="G239" s="15" t="n">
        <v>2010</v>
      </c>
      <c r="H239" s="45" t="n">
        <v>9152.83</v>
      </c>
      <c r="I239" s="30" t="s">
        <v>30</v>
      </c>
      <c r="J239" s="31" t="n">
        <v>7</v>
      </c>
      <c r="K239" s="32" t="s">
        <v>311</v>
      </c>
      <c r="L239" s="33" t="n">
        <v>0.08</v>
      </c>
      <c r="M239" s="45" t="n">
        <v>9152.83</v>
      </c>
      <c r="N239" s="45"/>
      <c r="O239" s="45"/>
      <c r="P239" s="45"/>
      <c r="Q239" s="45"/>
      <c r="R239" s="45"/>
      <c r="S239" s="45"/>
      <c r="T239" s="35"/>
    </row>
    <row r="240" customFormat="false" ht="12.75" hidden="false" customHeight="false" outlineLevel="0" collapsed="false">
      <c r="A240" s="14" t="n">
        <v>1056</v>
      </c>
      <c r="B240" s="15" t="s">
        <v>312</v>
      </c>
      <c r="C240" s="15" t="s">
        <v>251</v>
      </c>
      <c r="D240" s="15" t="s">
        <v>252</v>
      </c>
      <c r="E240" s="16" t="n">
        <v>15606</v>
      </c>
      <c r="F240" s="17" t="n">
        <f aca="false">ROUND(H240/E240,2)</f>
        <v>0.54</v>
      </c>
      <c r="G240" s="15" t="n">
        <v>1994</v>
      </c>
      <c r="H240" s="18" t="n">
        <v>8501.4</v>
      </c>
      <c r="I240" s="30" t="s">
        <v>41</v>
      </c>
      <c r="J240" s="31" t="n">
        <v>23</v>
      </c>
      <c r="K240" s="32" t="s">
        <v>313</v>
      </c>
      <c r="L240" s="33" t="n">
        <v>0.15</v>
      </c>
      <c r="M240" s="18" t="n">
        <v>8501.4</v>
      </c>
      <c r="N240" s="18"/>
      <c r="O240" s="18"/>
      <c r="P240" s="18"/>
      <c r="Q240" s="18"/>
      <c r="R240" s="18"/>
      <c r="S240" s="18"/>
      <c r="T240" s="35"/>
    </row>
    <row r="241" customFormat="false" ht="12.75" hidden="false" customHeight="false" outlineLevel="0" collapsed="false">
      <c r="A241" s="14" t="n">
        <v>1057</v>
      </c>
      <c r="B241" s="15" t="s">
        <v>312</v>
      </c>
      <c r="C241" s="15" t="s">
        <v>251</v>
      </c>
      <c r="D241" s="15" t="s">
        <v>252</v>
      </c>
      <c r="E241" s="16" t="n">
        <v>15606</v>
      </c>
      <c r="F241" s="17" t="n">
        <f aca="false">ROUND(H241/E241,2)</f>
        <v>1.45</v>
      </c>
      <c r="G241" s="15" t="n">
        <v>1995</v>
      </c>
      <c r="H241" s="18" t="n">
        <v>22662.53</v>
      </c>
      <c r="I241" s="30" t="s">
        <v>41</v>
      </c>
      <c r="J241" s="31" t="n">
        <v>312</v>
      </c>
      <c r="K241" s="32" t="s">
        <v>314</v>
      </c>
      <c r="L241" s="33" t="n">
        <v>0.15</v>
      </c>
      <c r="M241" s="18" t="n">
        <v>22662.53</v>
      </c>
      <c r="N241" s="18"/>
      <c r="O241" s="18"/>
      <c r="P241" s="18"/>
      <c r="Q241" s="18"/>
      <c r="R241" s="18"/>
      <c r="S241" s="18"/>
      <c r="T241" s="35"/>
    </row>
    <row r="242" customFormat="false" ht="12.75" hidden="false" customHeight="false" outlineLevel="0" collapsed="false">
      <c r="A242" s="14" t="n">
        <v>1057</v>
      </c>
      <c r="B242" s="15" t="s">
        <v>312</v>
      </c>
      <c r="C242" s="15" t="s">
        <v>251</v>
      </c>
      <c r="D242" s="15" t="s">
        <v>252</v>
      </c>
      <c r="E242" s="16" t="n">
        <v>15606</v>
      </c>
      <c r="F242" s="17" t="n">
        <f aca="false">ROUND(H242/E242,2)</f>
        <v>1.38</v>
      </c>
      <c r="G242" s="15" t="n">
        <v>1996</v>
      </c>
      <c r="H242" s="18" t="n">
        <v>21552.47</v>
      </c>
      <c r="I242" s="30" t="s">
        <v>41</v>
      </c>
      <c r="J242" s="31" t="n">
        <v>149</v>
      </c>
      <c r="K242" s="32" t="s">
        <v>315</v>
      </c>
      <c r="L242" s="33" t="n">
        <v>0.15</v>
      </c>
      <c r="M242" s="18" t="n">
        <v>21552.47</v>
      </c>
      <c r="N242" s="18"/>
      <c r="O242" s="18"/>
      <c r="P242" s="18"/>
      <c r="Q242" s="18"/>
      <c r="R242" s="18"/>
      <c r="S242" s="18"/>
      <c r="T242" s="35"/>
    </row>
    <row r="243" customFormat="false" ht="12.75" hidden="false" customHeight="false" outlineLevel="0" collapsed="false">
      <c r="A243" s="14" t="n">
        <v>1058</v>
      </c>
      <c r="B243" s="15" t="s">
        <v>312</v>
      </c>
      <c r="C243" s="15" t="s">
        <v>251</v>
      </c>
      <c r="D243" s="15" t="s">
        <v>252</v>
      </c>
      <c r="E243" s="16" t="n">
        <v>15606</v>
      </c>
      <c r="F243" s="17" t="n">
        <f aca="false">ROUND(H243/E243,2)</f>
        <v>1.83</v>
      </c>
      <c r="G243" s="15" t="n">
        <v>1997</v>
      </c>
      <c r="H243" s="18" t="n">
        <v>28603.34</v>
      </c>
      <c r="I243" s="30" t="s">
        <v>41</v>
      </c>
      <c r="J243" s="31" t="n">
        <v>45</v>
      </c>
      <c r="K243" s="32" t="s">
        <v>316</v>
      </c>
      <c r="L243" s="33" t="n">
        <v>0.15</v>
      </c>
      <c r="M243" s="18" t="n">
        <v>28603.34</v>
      </c>
      <c r="N243" s="18"/>
      <c r="O243" s="18"/>
      <c r="P243" s="18"/>
      <c r="Q243" s="18"/>
      <c r="R243" s="18"/>
      <c r="S243" s="18"/>
      <c r="T243" s="35"/>
    </row>
    <row r="244" customFormat="false" ht="12.75" hidden="false" customHeight="false" outlineLevel="0" collapsed="false">
      <c r="A244" s="14" t="n">
        <v>1058</v>
      </c>
      <c r="B244" s="15" t="s">
        <v>312</v>
      </c>
      <c r="C244" s="15" t="s">
        <v>251</v>
      </c>
      <c r="D244" s="15" t="s">
        <v>252</v>
      </c>
      <c r="E244" s="16" t="n">
        <v>15606</v>
      </c>
      <c r="F244" s="17" t="n">
        <f aca="false">ROUND(H244/E244,2)</f>
        <v>1.8</v>
      </c>
      <c r="G244" s="15" t="n">
        <v>1998</v>
      </c>
      <c r="H244" s="18" t="n">
        <v>28141.02</v>
      </c>
      <c r="I244" s="30" t="s">
        <v>41</v>
      </c>
      <c r="J244" s="31" t="n">
        <v>163</v>
      </c>
      <c r="K244" s="32" t="s">
        <v>317</v>
      </c>
      <c r="L244" s="33" t="n">
        <v>0.15</v>
      </c>
      <c r="M244" s="18" t="n">
        <v>28141.02</v>
      </c>
      <c r="N244" s="18"/>
      <c r="O244" s="18"/>
      <c r="P244" s="18"/>
      <c r="Q244" s="18"/>
      <c r="R244" s="18"/>
      <c r="S244" s="18"/>
      <c r="T244" s="35"/>
    </row>
    <row r="245" customFormat="false" ht="12.75" hidden="false" customHeight="false" outlineLevel="0" collapsed="false">
      <c r="A245" s="14" t="n">
        <v>1059</v>
      </c>
      <c r="B245" s="15" t="s">
        <v>312</v>
      </c>
      <c r="C245" s="15" t="s">
        <v>251</v>
      </c>
      <c r="D245" s="15" t="s">
        <v>252</v>
      </c>
      <c r="E245" s="16" t="n">
        <v>15606</v>
      </c>
      <c r="F245" s="17" t="n">
        <f aca="false">ROUND(H245/E245,2)</f>
        <v>2.14</v>
      </c>
      <c r="G245" s="15" t="n">
        <v>1999</v>
      </c>
      <c r="H245" s="18" t="n">
        <v>33400</v>
      </c>
      <c r="I245" s="30" t="s">
        <v>112</v>
      </c>
      <c r="J245" s="31" t="n">
        <v>2</v>
      </c>
      <c r="K245" s="32" t="s">
        <v>318</v>
      </c>
      <c r="L245" s="33" t="n">
        <v>0.15</v>
      </c>
      <c r="M245" s="18" t="n">
        <v>33400</v>
      </c>
      <c r="N245" s="18"/>
      <c r="O245" s="18"/>
      <c r="P245" s="18"/>
      <c r="Q245" s="18"/>
      <c r="R245" s="18"/>
      <c r="S245" s="18"/>
      <c r="T245" s="35"/>
    </row>
    <row r="246" customFormat="false" ht="12.75" hidden="false" customHeight="false" outlineLevel="0" collapsed="false">
      <c r="A246" s="14" t="n">
        <v>1059</v>
      </c>
      <c r="B246" s="15" t="s">
        <v>312</v>
      </c>
      <c r="C246" s="15" t="s">
        <v>251</v>
      </c>
      <c r="D246" s="15" t="s">
        <v>252</v>
      </c>
      <c r="E246" s="16" t="n">
        <v>15606</v>
      </c>
      <c r="F246" s="17" t="n">
        <f aca="false">ROUND(H246/E246,2)</f>
        <v>2.81</v>
      </c>
      <c r="G246" s="15" t="n">
        <v>2000</v>
      </c>
      <c r="H246" s="18" t="n">
        <v>43859.38</v>
      </c>
      <c r="I246" s="30" t="s">
        <v>112</v>
      </c>
      <c r="J246" s="31" t="n">
        <v>2</v>
      </c>
      <c r="K246" s="32" t="s">
        <v>318</v>
      </c>
      <c r="L246" s="33" t="n">
        <v>0.15</v>
      </c>
      <c r="M246" s="18" t="n">
        <v>43859.38</v>
      </c>
      <c r="N246" s="18"/>
      <c r="O246" s="18"/>
      <c r="P246" s="18"/>
      <c r="Q246" s="18"/>
      <c r="R246" s="18"/>
      <c r="S246" s="18"/>
      <c r="T246" s="35"/>
    </row>
    <row r="247" customFormat="false" ht="12.75" hidden="false" customHeight="false" outlineLevel="0" collapsed="false">
      <c r="A247" s="14" t="n">
        <v>1059</v>
      </c>
      <c r="B247" s="15" t="s">
        <v>312</v>
      </c>
      <c r="C247" s="15" t="s">
        <v>251</v>
      </c>
      <c r="D247" s="15" t="s">
        <v>252</v>
      </c>
      <c r="E247" s="16" t="n">
        <v>15606</v>
      </c>
      <c r="F247" s="17" t="n">
        <f aca="false">ROUND(H247/E247,2)</f>
        <v>3.1</v>
      </c>
      <c r="G247" s="15" t="n">
        <v>2001</v>
      </c>
      <c r="H247" s="18" t="n">
        <v>48368.6</v>
      </c>
      <c r="I247" s="30" t="s">
        <v>112</v>
      </c>
      <c r="J247" s="31" t="n">
        <v>2</v>
      </c>
      <c r="K247" s="32" t="s">
        <v>318</v>
      </c>
      <c r="L247" s="33" t="n">
        <v>0.15</v>
      </c>
      <c r="M247" s="18" t="n">
        <v>48368.6</v>
      </c>
      <c r="N247" s="18"/>
      <c r="O247" s="18"/>
      <c r="P247" s="18"/>
      <c r="Q247" s="18"/>
      <c r="R247" s="18"/>
      <c r="S247" s="18"/>
      <c r="T247" s="35"/>
    </row>
    <row r="248" customFormat="false" ht="12.75" hidden="false" customHeight="false" outlineLevel="0" collapsed="false">
      <c r="A248" s="14" t="n">
        <v>1059</v>
      </c>
      <c r="B248" s="15" t="s">
        <v>312</v>
      </c>
      <c r="C248" s="15" t="s">
        <v>251</v>
      </c>
      <c r="D248" s="15" t="s">
        <v>252</v>
      </c>
      <c r="E248" s="16" t="n">
        <v>15606</v>
      </c>
      <c r="F248" s="17" t="n">
        <f aca="false">ROUND(H248/E248,2)</f>
        <v>2.06</v>
      </c>
      <c r="G248" s="15" t="n">
        <v>2002</v>
      </c>
      <c r="H248" s="18" t="n">
        <v>32189.93</v>
      </c>
      <c r="I248" s="30" t="s">
        <v>112</v>
      </c>
      <c r="J248" s="31" t="n">
        <v>25</v>
      </c>
      <c r="K248" s="32" t="s">
        <v>319</v>
      </c>
      <c r="L248" s="33" t="n">
        <v>0.15</v>
      </c>
      <c r="M248" s="18" t="n">
        <v>32189.93</v>
      </c>
      <c r="N248" s="18"/>
      <c r="O248" s="18"/>
      <c r="P248" s="18"/>
      <c r="Q248" s="18"/>
      <c r="R248" s="18"/>
      <c r="S248" s="18"/>
      <c r="T248" s="35"/>
    </row>
    <row r="249" customFormat="false" ht="12.75" hidden="false" customHeight="false" outlineLevel="0" collapsed="false">
      <c r="A249" s="14" t="n">
        <v>1059</v>
      </c>
      <c r="B249" s="15" t="s">
        <v>312</v>
      </c>
      <c r="C249" s="15" t="s">
        <v>251</v>
      </c>
      <c r="D249" s="15" t="s">
        <v>252</v>
      </c>
      <c r="E249" s="16" t="n">
        <v>15606</v>
      </c>
      <c r="F249" s="17" t="n">
        <f aca="false">ROUND(H249/E249,2)</f>
        <v>2.44</v>
      </c>
      <c r="G249" s="15" t="n">
        <v>2003</v>
      </c>
      <c r="H249" s="18" t="n">
        <v>38029.92</v>
      </c>
      <c r="I249" s="30" t="s">
        <v>112</v>
      </c>
      <c r="J249" s="31" t="n">
        <v>30</v>
      </c>
      <c r="K249" s="32" t="s">
        <v>320</v>
      </c>
      <c r="L249" s="33" t="n">
        <v>0.15</v>
      </c>
      <c r="M249" s="18" t="n">
        <v>38029.92</v>
      </c>
      <c r="N249" s="18"/>
      <c r="O249" s="18"/>
      <c r="P249" s="18"/>
      <c r="Q249" s="18"/>
      <c r="R249" s="18"/>
      <c r="S249" s="18"/>
      <c r="T249" s="35"/>
    </row>
    <row r="250" customFormat="false" ht="12.75" hidden="false" customHeight="false" outlineLevel="0" collapsed="false">
      <c r="A250" s="14" t="n">
        <v>1060</v>
      </c>
      <c r="B250" s="15" t="s">
        <v>312</v>
      </c>
      <c r="C250" s="15" t="s">
        <v>251</v>
      </c>
      <c r="D250" s="15" t="s">
        <v>252</v>
      </c>
      <c r="E250" s="16" t="n">
        <v>15606</v>
      </c>
      <c r="F250" s="17" t="n">
        <f aca="false">ROUND(H250/E250,2)</f>
        <v>2.56</v>
      </c>
      <c r="G250" s="15" t="n">
        <v>2004</v>
      </c>
      <c r="H250" s="18" t="n">
        <v>40000</v>
      </c>
      <c r="I250" s="30" t="s">
        <v>112</v>
      </c>
      <c r="J250" s="31" t="s">
        <v>321</v>
      </c>
      <c r="K250" s="32" t="s">
        <v>322</v>
      </c>
      <c r="L250" s="33" t="n">
        <v>0.15</v>
      </c>
      <c r="M250" s="18" t="n">
        <v>40000</v>
      </c>
      <c r="N250" s="18"/>
      <c r="O250" s="18"/>
      <c r="P250" s="18"/>
      <c r="Q250" s="18"/>
      <c r="R250" s="18"/>
      <c r="S250" s="18"/>
      <c r="T250" s="35"/>
    </row>
    <row r="251" customFormat="false" ht="12.75" hidden="false" customHeight="false" outlineLevel="0" collapsed="false">
      <c r="A251" s="14" t="n">
        <v>1060</v>
      </c>
      <c r="B251" s="15" t="s">
        <v>312</v>
      </c>
      <c r="C251" s="15" t="s">
        <v>251</v>
      </c>
      <c r="D251" s="15" t="s">
        <v>252</v>
      </c>
      <c r="E251" s="16" t="n">
        <v>15606</v>
      </c>
      <c r="F251" s="17" t="n">
        <f aca="false">ROUND(H251/E251,2)</f>
        <v>6.41</v>
      </c>
      <c r="G251" s="15" t="n">
        <v>2005</v>
      </c>
      <c r="H251" s="18" t="n">
        <v>100000</v>
      </c>
      <c r="I251" s="30" t="s">
        <v>112</v>
      </c>
      <c r="J251" s="31" t="n">
        <v>8</v>
      </c>
      <c r="K251" s="32" t="s">
        <v>323</v>
      </c>
      <c r="L251" s="33" t="n">
        <v>0.15</v>
      </c>
      <c r="M251" s="18" t="n">
        <v>100000</v>
      </c>
      <c r="N251" s="18"/>
      <c r="O251" s="18"/>
      <c r="P251" s="18"/>
      <c r="Q251" s="18"/>
      <c r="R251" s="18"/>
      <c r="S251" s="18"/>
      <c r="T251" s="35"/>
    </row>
    <row r="252" customFormat="false" ht="12.75" hidden="false" customHeight="false" outlineLevel="0" collapsed="false">
      <c r="A252" s="14" t="n">
        <v>96</v>
      </c>
      <c r="B252" s="15" t="s">
        <v>312</v>
      </c>
      <c r="C252" s="15" t="s">
        <v>251</v>
      </c>
      <c r="D252" s="15" t="s">
        <v>252</v>
      </c>
      <c r="E252" s="16" t="n">
        <v>15606</v>
      </c>
      <c r="F252" s="17" t="n">
        <f aca="false">ROUND(H252/E252,2)</f>
        <v>6.05</v>
      </c>
      <c r="G252" s="15" t="n">
        <v>2006</v>
      </c>
      <c r="H252" s="18" t="n">
        <v>94371.27</v>
      </c>
      <c r="I252" s="30" t="s">
        <v>41</v>
      </c>
      <c r="J252" s="31" t="n">
        <v>111</v>
      </c>
      <c r="K252" s="32" t="n">
        <v>39405</v>
      </c>
      <c r="L252" s="33" t="n">
        <v>0.11</v>
      </c>
      <c r="M252" s="18" t="n">
        <v>94371.27</v>
      </c>
      <c r="N252" s="18"/>
      <c r="O252" s="18"/>
      <c r="P252" s="18"/>
      <c r="Q252" s="18"/>
      <c r="R252" s="18"/>
      <c r="S252" s="18"/>
      <c r="T252" s="35"/>
    </row>
    <row r="253" customFormat="false" ht="12.75" hidden="false" customHeight="false" outlineLevel="0" collapsed="false">
      <c r="A253" s="14" t="n">
        <v>1061</v>
      </c>
      <c r="B253" s="15" t="s">
        <v>312</v>
      </c>
      <c r="C253" s="15" t="s">
        <v>251</v>
      </c>
      <c r="D253" s="15" t="s">
        <v>252</v>
      </c>
      <c r="E253" s="16" t="n">
        <v>15606</v>
      </c>
      <c r="F253" s="17" t="n">
        <f aca="false">ROUND(H253/E253,2)</f>
        <v>2.63</v>
      </c>
      <c r="G253" s="15" t="n">
        <v>2007</v>
      </c>
      <c r="H253" s="18" t="n">
        <v>41099.39</v>
      </c>
      <c r="I253" s="30" t="s">
        <v>112</v>
      </c>
      <c r="J253" s="31" t="n">
        <v>43</v>
      </c>
      <c r="K253" s="32" t="s">
        <v>324</v>
      </c>
      <c r="L253" s="33" t="n">
        <v>0.07</v>
      </c>
      <c r="M253" s="18" t="n">
        <v>41099.39</v>
      </c>
      <c r="N253" s="18"/>
      <c r="O253" s="18"/>
      <c r="P253" s="18"/>
      <c r="Q253" s="18"/>
      <c r="R253" s="18"/>
      <c r="S253" s="18"/>
      <c r="T253" s="35"/>
    </row>
    <row r="254" customFormat="false" ht="12.75" hidden="false" customHeight="false" outlineLevel="0" collapsed="false">
      <c r="A254" s="14" t="n">
        <v>1061</v>
      </c>
      <c r="B254" s="15" t="s">
        <v>312</v>
      </c>
      <c r="C254" s="15" t="s">
        <v>251</v>
      </c>
      <c r="D254" s="15" t="s">
        <v>252</v>
      </c>
      <c r="E254" s="16" t="n">
        <v>15606</v>
      </c>
      <c r="F254" s="17" t="n">
        <f aca="false">ROUND(H254/E254,2)</f>
        <v>4.64</v>
      </c>
      <c r="G254" s="15" t="n">
        <v>2008</v>
      </c>
      <c r="H254" s="18" t="n">
        <v>72423.24</v>
      </c>
      <c r="I254" s="30" t="s">
        <v>112</v>
      </c>
      <c r="J254" s="31" t="n">
        <v>26</v>
      </c>
      <c r="K254" s="32" t="s">
        <v>197</v>
      </c>
      <c r="L254" s="33" t="n">
        <v>0.08</v>
      </c>
      <c r="M254" s="18" t="n">
        <v>72423.24</v>
      </c>
      <c r="N254" s="18"/>
      <c r="O254" s="18"/>
      <c r="P254" s="18"/>
      <c r="Q254" s="18"/>
      <c r="R254" s="18"/>
      <c r="S254" s="18"/>
      <c r="T254" s="35"/>
    </row>
    <row r="255" customFormat="false" ht="12.75" hidden="false" customHeight="false" outlineLevel="0" collapsed="false">
      <c r="A255" s="14" t="n">
        <v>1061</v>
      </c>
      <c r="B255" s="15" t="s">
        <v>312</v>
      </c>
      <c r="C255" s="15" t="s">
        <v>251</v>
      </c>
      <c r="D255" s="15" t="s">
        <v>252</v>
      </c>
      <c r="E255" s="16" t="n">
        <v>15606</v>
      </c>
      <c r="F255" s="17" t="n">
        <f aca="false">ROUND(H255/E255,2)</f>
        <v>2.55</v>
      </c>
      <c r="G255" s="15" t="n">
        <v>2009</v>
      </c>
      <c r="H255" s="18" t="n">
        <v>39764.73</v>
      </c>
      <c r="I255" s="30" t="s">
        <v>112</v>
      </c>
      <c r="J255" s="31" t="n">
        <v>25</v>
      </c>
      <c r="K255" s="32" t="s">
        <v>325</v>
      </c>
      <c r="L255" s="33" t="n">
        <v>0.08</v>
      </c>
      <c r="M255" s="18" t="n">
        <v>39764.73</v>
      </c>
      <c r="N255" s="18"/>
      <c r="O255" s="18"/>
      <c r="P255" s="18"/>
      <c r="Q255" s="18"/>
      <c r="R255" s="18"/>
      <c r="S255" s="18"/>
      <c r="T255" s="35"/>
    </row>
    <row r="256" customFormat="false" ht="12.75" hidden="false" customHeight="false" outlineLevel="0" collapsed="false">
      <c r="A256" s="14" t="n">
        <v>860</v>
      </c>
      <c r="B256" s="15" t="s">
        <v>312</v>
      </c>
      <c r="C256" s="15" t="s">
        <v>251</v>
      </c>
      <c r="D256" s="15" t="s">
        <v>252</v>
      </c>
      <c r="E256" s="16" t="n">
        <v>15606</v>
      </c>
      <c r="F256" s="17" t="n">
        <f aca="false">ROUND(H256/E256,2)</f>
        <v>1.33</v>
      </c>
      <c r="G256" s="15" t="n">
        <v>2010</v>
      </c>
      <c r="H256" s="18" t="n">
        <v>20816.66</v>
      </c>
      <c r="I256" s="30" t="s">
        <v>41</v>
      </c>
      <c r="J256" s="31" t="n">
        <v>115</v>
      </c>
      <c r="K256" s="32" t="s">
        <v>326</v>
      </c>
      <c r="L256" s="33" t="n">
        <v>0.08</v>
      </c>
      <c r="M256" s="18" t="n">
        <v>20816.66</v>
      </c>
      <c r="N256" s="18"/>
      <c r="O256" s="18"/>
      <c r="P256" s="18"/>
      <c r="Q256" s="18"/>
      <c r="R256" s="18"/>
      <c r="S256" s="18"/>
      <c r="T256" s="35"/>
    </row>
    <row r="257" customFormat="false" ht="12.75" hidden="false" customHeight="false" outlineLevel="0" collapsed="false">
      <c r="A257" s="14" t="n">
        <v>27</v>
      </c>
      <c r="B257" s="15" t="s">
        <v>327</v>
      </c>
      <c r="C257" s="15" t="s">
        <v>251</v>
      </c>
      <c r="D257" s="15" t="s">
        <v>252</v>
      </c>
      <c r="E257" s="16" t="n">
        <v>7168</v>
      </c>
      <c r="F257" s="17" t="n">
        <f aca="false">ROUND(H257/E257,2)</f>
        <v>2.48</v>
      </c>
      <c r="G257" s="15" t="n">
        <v>2000</v>
      </c>
      <c r="H257" s="18" t="n">
        <f aca="false">ROUND(34400000/1936.27,2)</f>
        <v>17766.12</v>
      </c>
      <c r="I257" s="30" t="s">
        <v>30</v>
      </c>
      <c r="J257" s="31" t="n">
        <v>5</v>
      </c>
      <c r="K257" s="32" t="n">
        <v>36944</v>
      </c>
      <c r="L257" s="33" t="n">
        <v>0.08</v>
      </c>
      <c r="M257" s="18" t="n">
        <f aca="false">ROUND(34400000/1936.27,2)</f>
        <v>17766.12</v>
      </c>
      <c r="N257" s="18"/>
      <c r="O257" s="18"/>
      <c r="P257" s="18"/>
      <c r="Q257" s="18"/>
      <c r="R257" s="18"/>
      <c r="S257" s="18"/>
      <c r="T257" s="35" t="s">
        <v>328</v>
      </c>
    </row>
    <row r="258" customFormat="false" ht="12.75" hidden="false" customHeight="false" outlineLevel="0" collapsed="false">
      <c r="A258" s="14" t="n">
        <v>28</v>
      </c>
      <c r="B258" s="15" t="s">
        <v>327</v>
      </c>
      <c r="C258" s="15" t="s">
        <v>251</v>
      </c>
      <c r="D258" s="15" t="s">
        <v>252</v>
      </c>
      <c r="E258" s="16" t="n">
        <v>7168</v>
      </c>
      <c r="F258" s="17" t="n">
        <f aca="false">ROUND(H258/E258,2)</f>
        <v>1.58</v>
      </c>
      <c r="G258" s="15" t="n">
        <v>2007</v>
      </c>
      <c r="H258" s="18" t="n">
        <v>11344</v>
      </c>
      <c r="I258" s="30" t="s">
        <v>30</v>
      </c>
      <c r="J258" s="31" t="n">
        <v>1</v>
      </c>
      <c r="K258" s="32" t="n">
        <v>39160</v>
      </c>
      <c r="L258" s="33" t="n">
        <v>0.08</v>
      </c>
      <c r="M258" s="18" t="n">
        <v>11344</v>
      </c>
      <c r="N258" s="18"/>
      <c r="O258" s="18"/>
      <c r="P258" s="18"/>
      <c r="Q258" s="18"/>
      <c r="R258" s="18"/>
      <c r="S258" s="18"/>
      <c r="T258" s="35" t="s">
        <v>329</v>
      </c>
    </row>
    <row r="259" customFormat="false" ht="12.75" hidden="false" customHeight="false" outlineLevel="0" collapsed="false">
      <c r="A259" s="14" t="n">
        <v>869</v>
      </c>
      <c r="B259" s="15" t="s">
        <v>330</v>
      </c>
      <c r="C259" s="15" t="s">
        <v>251</v>
      </c>
      <c r="D259" s="15" t="s">
        <v>252</v>
      </c>
      <c r="E259" s="16" t="n">
        <v>22305</v>
      </c>
      <c r="F259" s="17" t="n">
        <f aca="false">ROUND(H259/E259,2)</f>
        <v>0.9</v>
      </c>
      <c r="G259" s="15" t="n">
        <v>2005</v>
      </c>
      <c r="H259" s="18" t="n">
        <v>20000</v>
      </c>
      <c r="I259" s="30" t="s">
        <v>41</v>
      </c>
      <c r="J259" s="31" t="n">
        <v>172</v>
      </c>
      <c r="K259" s="32" t="s">
        <v>331</v>
      </c>
      <c r="L259" s="33" t="n">
        <v>0.08</v>
      </c>
      <c r="M259" s="18" t="n">
        <v>20000</v>
      </c>
      <c r="N259" s="18"/>
      <c r="O259" s="18"/>
      <c r="P259" s="18"/>
      <c r="Q259" s="18"/>
      <c r="R259" s="18"/>
      <c r="S259" s="18"/>
      <c r="T259" s="35" t="s">
        <v>332</v>
      </c>
    </row>
    <row r="260" customFormat="false" ht="12.75" hidden="false" customHeight="false" outlineLevel="0" collapsed="false">
      <c r="A260" s="14" t="n">
        <v>33</v>
      </c>
      <c r="B260" s="15" t="s">
        <v>330</v>
      </c>
      <c r="C260" s="15" t="s">
        <v>251</v>
      </c>
      <c r="D260" s="15" t="s">
        <v>252</v>
      </c>
      <c r="E260" s="16" t="n">
        <v>22305</v>
      </c>
      <c r="F260" s="17" t="n">
        <f aca="false">ROUND(H260/E260,2)</f>
        <v>1.36</v>
      </c>
      <c r="G260" s="15" t="n">
        <v>2006</v>
      </c>
      <c r="H260" s="18" t="n">
        <v>30234.03</v>
      </c>
      <c r="I260" s="30" t="s">
        <v>32</v>
      </c>
      <c r="J260" s="31" t="s">
        <v>333</v>
      </c>
      <c r="K260" s="32" t="s">
        <v>334</v>
      </c>
      <c r="L260" s="33" t="n">
        <v>0.08</v>
      </c>
      <c r="M260" s="18" t="n">
        <v>30234.03</v>
      </c>
      <c r="N260" s="18"/>
      <c r="O260" s="18"/>
      <c r="P260" s="18"/>
      <c r="Q260" s="18"/>
      <c r="R260" s="18"/>
      <c r="S260" s="18"/>
      <c r="T260" s="35" t="s">
        <v>335</v>
      </c>
    </row>
    <row r="261" customFormat="false" ht="12.75" hidden="false" customHeight="false" outlineLevel="0" collapsed="false">
      <c r="A261" s="14" t="n">
        <v>870</v>
      </c>
      <c r="B261" s="15" t="s">
        <v>330</v>
      </c>
      <c r="C261" s="15" t="s">
        <v>251</v>
      </c>
      <c r="D261" s="15" t="s">
        <v>252</v>
      </c>
      <c r="E261" s="16" t="n">
        <v>22305</v>
      </c>
      <c r="F261" s="17" t="n">
        <f aca="false">ROUND(H261/E261,2)</f>
        <v>0.9</v>
      </c>
      <c r="G261" s="15" t="n">
        <v>2010</v>
      </c>
      <c r="H261" s="18" t="n">
        <v>20000</v>
      </c>
      <c r="I261" s="30" t="s">
        <v>41</v>
      </c>
      <c r="J261" s="31" t="n">
        <v>268</v>
      </c>
      <c r="K261" s="32" t="s">
        <v>336</v>
      </c>
      <c r="L261" s="33" t="n">
        <v>0.08</v>
      </c>
      <c r="M261" s="18" t="n">
        <v>20000</v>
      </c>
      <c r="N261" s="18"/>
      <c r="O261" s="18"/>
      <c r="P261" s="18"/>
      <c r="Q261" s="18"/>
      <c r="R261" s="18"/>
      <c r="S261" s="18"/>
      <c r="T261" s="35" t="s">
        <v>337</v>
      </c>
    </row>
    <row r="262" customFormat="false" ht="12.75" hidden="false" customHeight="false" outlineLevel="0" collapsed="false">
      <c r="A262" s="14" t="n">
        <v>871</v>
      </c>
      <c r="B262" s="15" t="s">
        <v>330</v>
      </c>
      <c r="C262" s="15" t="s">
        <v>251</v>
      </c>
      <c r="D262" s="15" t="s">
        <v>252</v>
      </c>
      <c r="E262" s="16" t="n">
        <v>22305</v>
      </c>
      <c r="F262" s="17" t="n">
        <f aca="false">ROUND(H262/E262,2)</f>
        <v>0.9</v>
      </c>
      <c r="G262" s="15" t="n">
        <v>2011</v>
      </c>
      <c r="H262" s="18" t="n">
        <v>20000</v>
      </c>
      <c r="I262" s="30" t="s">
        <v>41</v>
      </c>
      <c r="J262" s="31" t="n">
        <v>288</v>
      </c>
      <c r="K262" s="32" t="s">
        <v>338</v>
      </c>
      <c r="L262" s="33" t="n">
        <v>0.08</v>
      </c>
      <c r="M262" s="18" t="n">
        <v>20000</v>
      </c>
      <c r="N262" s="18"/>
      <c r="O262" s="18"/>
      <c r="P262" s="18"/>
      <c r="Q262" s="18"/>
      <c r="R262" s="18"/>
      <c r="S262" s="18"/>
      <c r="T262" s="35" t="s">
        <v>339</v>
      </c>
    </row>
    <row r="263" customFormat="false" ht="12.75" hidden="false" customHeight="false" outlineLevel="0" collapsed="false">
      <c r="A263" s="14" t="n">
        <v>1050</v>
      </c>
      <c r="B263" s="15" t="s">
        <v>330</v>
      </c>
      <c r="C263" s="15" t="s">
        <v>251</v>
      </c>
      <c r="D263" s="15" t="s">
        <v>252</v>
      </c>
      <c r="E263" s="16" t="n">
        <v>22305</v>
      </c>
      <c r="F263" s="17" t="n">
        <f aca="false">ROUND(H263/E263,2)</f>
        <v>0.85</v>
      </c>
      <c r="G263" s="15" t="n">
        <v>2012</v>
      </c>
      <c r="H263" s="18" t="n">
        <v>18967.5</v>
      </c>
      <c r="I263" s="30" t="s">
        <v>41</v>
      </c>
      <c r="J263" s="31" t="n">
        <v>280</v>
      </c>
      <c r="K263" s="32" t="s">
        <v>340</v>
      </c>
      <c r="L263" s="33" t="n">
        <v>0.08</v>
      </c>
      <c r="M263" s="18" t="n">
        <v>18967.5</v>
      </c>
      <c r="N263" s="18"/>
      <c r="O263" s="18"/>
      <c r="P263" s="18"/>
      <c r="Q263" s="18"/>
      <c r="R263" s="18"/>
      <c r="S263" s="18"/>
      <c r="T263" s="35"/>
    </row>
    <row r="264" customFormat="false" ht="12.75" hidden="false" customHeight="false" outlineLevel="0" collapsed="false">
      <c r="A264" s="14" t="n">
        <v>824</v>
      </c>
      <c r="B264" s="15" t="s">
        <v>341</v>
      </c>
      <c r="C264" s="15" t="s">
        <v>251</v>
      </c>
      <c r="D264" s="15" t="s">
        <v>252</v>
      </c>
      <c r="E264" s="16" t="n">
        <v>12873</v>
      </c>
      <c r="F264" s="17" t="n">
        <f aca="false">ROUND(H264/E264,2)</f>
        <v>1.89</v>
      </c>
      <c r="G264" s="15" t="n">
        <v>2008</v>
      </c>
      <c r="H264" s="18" t="n">
        <v>24350.39</v>
      </c>
      <c r="I264" s="30" t="s">
        <v>30</v>
      </c>
      <c r="J264" s="31" t="n">
        <v>52</v>
      </c>
      <c r="K264" s="32" t="s">
        <v>342</v>
      </c>
      <c r="L264" s="33" t="n">
        <v>0.08</v>
      </c>
      <c r="M264" s="18" t="n">
        <v>24350.39</v>
      </c>
      <c r="N264" s="18"/>
      <c r="O264" s="18"/>
      <c r="P264" s="18"/>
      <c r="Q264" s="18"/>
      <c r="R264" s="18"/>
      <c r="S264" s="18" t="s">
        <v>343</v>
      </c>
      <c r="T264" s="35" t="s">
        <v>343</v>
      </c>
    </row>
    <row r="265" customFormat="false" ht="12.75" hidden="false" customHeight="false" outlineLevel="0" collapsed="false">
      <c r="A265" s="14" t="n">
        <v>858</v>
      </c>
      <c r="B265" s="15" t="s">
        <v>341</v>
      </c>
      <c r="C265" s="15" t="s">
        <v>251</v>
      </c>
      <c r="D265" s="15" t="s">
        <v>252</v>
      </c>
      <c r="E265" s="16" t="n">
        <v>12873</v>
      </c>
      <c r="F265" s="17" t="n">
        <f aca="false">ROUND(H265/E265,2)</f>
        <v>1.2</v>
      </c>
      <c r="G265" s="15" t="n">
        <v>2009</v>
      </c>
      <c r="H265" s="18" t="n">
        <v>15473.33</v>
      </c>
      <c r="I265" s="30" t="s">
        <v>30</v>
      </c>
      <c r="J265" s="31" t="n">
        <v>56</v>
      </c>
      <c r="K265" s="32" t="s">
        <v>344</v>
      </c>
      <c r="L265" s="33" t="n">
        <v>0.08</v>
      </c>
      <c r="M265" s="18" t="n">
        <v>15009.13</v>
      </c>
      <c r="N265" s="18" t="n">
        <v>464.2</v>
      </c>
      <c r="O265" s="18"/>
      <c r="P265" s="18"/>
      <c r="Q265" s="18"/>
      <c r="R265" s="18"/>
      <c r="S265" s="18" t="s">
        <v>343</v>
      </c>
      <c r="T265" s="35" t="s">
        <v>343</v>
      </c>
    </row>
    <row r="266" customFormat="false" ht="12.75" hidden="false" customHeight="false" outlineLevel="0" collapsed="false">
      <c r="A266" s="14" t="n">
        <v>849</v>
      </c>
      <c r="B266" s="15" t="s">
        <v>341</v>
      </c>
      <c r="C266" s="15" t="s">
        <v>251</v>
      </c>
      <c r="D266" s="15" t="s">
        <v>252</v>
      </c>
      <c r="E266" s="16" t="n">
        <v>12873</v>
      </c>
      <c r="F266" s="17" t="n">
        <f aca="false">ROUND(H266/E266,2)</f>
        <v>1.12</v>
      </c>
      <c r="G266" s="15" t="n">
        <v>2010</v>
      </c>
      <c r="H266" s="18" t="n">
        <v>14446.54</v>
      </c>
      <c r="I266" s="30" t="s">
        <v>30</v>
      </c>
      <c r="J266" s="31" t="n">
        <v>49</v>
      </c>
      <c r="K266" s="32" t="s">
        <v>345</v>
      </c>
      <c r="L266" s="33" t="n">
        <v>0.08</v>
      </c>
      <c r="M266" s="18" t="n">
        <v>13932.58</v>
      </c>
      <c r="N266" s="18" t="n">
        <v>513.96</v>
      </c>
      <c r="O266" s="18"/>
      <c r="P266" s="18"/>
      <c r="Q266" s="18"/>
      <c r="R266" s="18"/>
      <c r="S266" s="18" t="s">
        <v>343</v>
      </c>
      <c r="T266" s="35" t="s">
        <v>346</v>
      </c>
    </row>
    <row r="267" customFormat="false" ht="12.75" hidden="false" customHeight="false" outlineLevel="0" collapsed="false">
      <c r="A267" s="14" t="n">
        <v>969</v>
      </c>
      <c r="B267" s="15" t="s">
        <v>347</v>
      </c>
      <c r="C267" s="15" t="s">
        <v>251</v>
      </c>
      <c r="D267" s="15" t="s">
        <v>252</v>
      </c>
      <c r="E267" s="16" t="n">
        <v>22075</v>
      </c>
      <c r="F267" s="17" t="n">
        <f aca="false">ROUND(H267/E267,2)</f>
        <v>1.31</v>
      </c>
      <c r="G267" s="15" t="n">
        <v>1997</v>
      </c>
      <c r="H267" s="18" t="n">
        <v>28921.59</v>
      </c>
      <c r="I267" s="30" t="s">
        <v>112</v>
      </c>
      <c r="J267" s="31" t="n">
        <v>10</v>
      </c>
      <c r="K267" s="32" t="s">
        <v>348</v>
      </c>
      <c r="L267" s="33" t="n">
        <v>0.08</v>
      </c>
      <c r="M267" s="18" t="n">
        <v>28921.59</v>
      </c>
      <c r="N267" s="18"/>
      <c r="O267" s="18"/>
      <c r="P267" s="18"/>
      <c r="Q267" s="18"/>
      <c r="R267" s="18"/>
      <c r="S267" s="18" t="s">
        <v>343</v>
      </c>
      <c r="T267" s="35"/>
    </row>
    <row r="268" customFormat="false" ht="12.75" hidden="false" customHeight="false" outlineLevel="0" collapsed="false">
      <c r="A268" s="14" t="n">
        <v>970</v>
      </c>
      <c r="B268" s="15" t="s">
        <v>347</v>
      </c>
      <c r="C268" s="15" t="s">
        <v>251</v>
      </c>
      <c r="D268" s="15" t="s">
        <v>252</v>
      </c>
      <c r="E268" s="16" t="n">
        <v>22075</v>
      </c>
      <c r="F268" s="17" t="n">
        <f aca="false">ROUND(H268/E268,2)</f>
        <v>2.03</v>
      </c>
      <c r="G268" s="15" t="n">
        <v>1998</v>
      </c>
      <c r="H268" s="18" t="n">
        <v>44720</v>
      </c>
      <c r="I268" s="30" t="s">
        <v>112</v>
      </c>
      <c r="J268" s="31" t="n">
        <v>323</v>
      </c>
      <c r="K268" s="32" t="s">
        <v>349</v>
      </c>
      <c r="L268" s="33" t="n">
        <v>0.08</v>
      </c>
      <c r="M268" s="18" t="n">
        <v>44720</v>
      </c>
      <c r="N268" s="18"/>
      <c r="O268" s="18"/>
      <c r="P268" s="18"/>
      <c r="Q268" s="18"/>
      <c r="R268" s="18"/>
      <c r="S268" s="18" t="s">
        <v>343</v>
      </c>
      <c r="T268" s="35"/>
    </row>
    <row r="269" customFormat="false" ht="12.75" hidden="false" customHeight="false" outlineLevel="0" collapsed="false">
      <c r="A269" s="14" t="n">
        <v>971</v>
      </c>
      <c r="B269" s="15" t="s">
        <v>347</v>
      </c>
      <c r="C269" s="15" t="s">
        <v>251</v>
      </c>
      <c r="D269" s="15" t="s">
        <v>252</v>
      </c>
      <c r="E269" s="16" t="n">
        <v>22075</v>
      </c>
      <c r="F269" s="17" t="n">
        <f aca="false">ROUND(H269/E269,2)</f>
        <v>1.64</v>
      </c>
      <c r="G269" s="15" t="n">
        <v>1999</v>
      </c>
      <c r="H269" s="18" t="n">
        <v>36151.98</v>
      </c>
      <c r="I269" s="30" t="s">
        <v>112</v>
      </c>
      <c r="J269" s="31" t="n">
        <v>322</v>
      </c>
      <c r="K269" s="32" t="s">
        <v>349</v>
      </c>
      <c r="L269" s="33" t="n">
        <v>0.08</v>
      </c>
      <c r="M269" s="18" t="n">
        <v>36151.98</v>
      </c>
      <c r="N269" s="18"/>
      <c r="O269" s="18"/>
      <c r="P269" s="18"/>
      <c r="Q269" s="18"/>
      <c r="R269" s="18"/>
      <c r="S269" s="18" t="s">
        <v>343</v>
      </c>
      <c r="T269" s="35"/>
    </row>
    <row r="270" customFormat="false" ht="12.75" hidden="false" customHeight="false" outlineLevel="0" collapsed="false">
      <c r="A270" s="14" t="n">
        <v>972</v>
      </c>
      <c r="B270" s="15" t="s">
        <v>347</v>
      </c>
      <c r="C270" s="15" t="s">
        <v>251</v>
      </c>
      <c r="D270" s="15" t="s">
        <v>252</v>
      </c>
      <c r="E270" s="16" t="n">
        <v>22075</v>
      </c>
      <c r="F270" s="17" t="n">
        <f aca="false">ROUND(H270/E270,2)</f>
        <v>1.57</v>
      </c>
      <c r="G270" s="15" t="n">
        <v>2000</v>
      </c>
      <c r="H270" s="18" t="n">
        <v>34695.57</v>
      </c>
      <c r="I270" s="30" t="s">
        <v>112</v>
      </c>
      <c r="J270" s="31" t="n">
        <v>216</v>
      </c>
      <c r="K270" s="32" t="s">
        <v>350</v>
      </c>
      <c r="L270" s="33" t="n">
        <v>0.08</v>
      </c>
      <c r="M270" s="18" t="n">
        <v>34695.57</v>
      </c>
      <c r="N270" s="18"/>
      <c r="O270" s="18"/>
      <c r="P270" s="18"/>
      <c r="Q270" s="18"/>
      <c r="R270" s="18"/>
      <c r="S270" s="18" t="s">
        <v>343</v>
      </c>
      <c r="T270" s="35"/>
    </row>
    <row r="271" customFormat="false" ht="12.75" hidden="false" customHeight="false" outlineLevel="0" collapsed="false">
      <c r="A271" s="14" t="s">
        <v>351</v>
      </c>
      <c r="B271" s="15" t="s">
        <v>347</v>
      </c>
      <c r="C271" s="15" t="s">
        <v>251</v>
      </c>
      <c r="D271" s="15" t="s">
        <v>252</v>
      </c>
      <c r="E271" s="16" t="n">
        <v>22075</v>
      </c>
      <c r="F271" s="17" t="n">
        <f aca="false">ROUND(H271/E271,2)</f>
        <v>1.64</v>
      </c>
      <c r="G271" s="15" t="n">
        <v>2001</v>
      </c>
      <c r="H271" s="18" t="n">
        <v>36151.98</v>
      </c>
      <c r="I271" s="30" t="s">
        <v>112</v>
      </c>
      <c r="J271" s="31" t="s">
        <v>352</v>
      </c>
      <c r="K271" s="32" t="s">
        <v>353</v>
      </c>
      <c r="L271" s="33" t="n">
        <v>0.08</v>
      </c>
      <c r="M271" s="18" t="n">
        <v>36151.98</v>
      </c>
      <c r="N271" s="18"/>
      <c r="O271" s="18"/>
      <c r="P271" s="18"/>
      <c r="Q271" s="18"/>
      <c r="R271" s="18"/>
      <c r="S271" s="18" t="s">
        <v>343</v>
      </c>
      <c r="T271" s="35"/>
    </row>
    <row r="272" customFormat="false" ht="12.75" hidden="false" customHeight="false" outlineLevel="0" collapsed="false">
      <c r="A272" s="14" t="n">
        <v>974</v>
      </c>
      <c r="B272" s="15" t="s">
        <v>347</v>
      </c>
      <c r="C272" s="15" t="s">
        <v>251</v>
      </c>
      <c r="D272" s="15" t="s">
        <v>252</v>
      </c>
      <c r="E272" s="16" t="n">
        <v>22075</v>
      </c>
      <c r="F272" s="17" t="n">
        <f aca="false">ROUND(H272/E272,2)</f>
        <v>1.64</v>
      </c>
      <c r="G272" s="15" t="n">
        <v>2002</v>
      </c>
      <c r="H272" s="18" t="n">
        <v>36151.98</v>
      </c>
      <c r="I272" s="30" t="s">
        <v>112</v>
      </c>
      <c r="J272" s="31" t="n">
        <v>382</v>
      </c>
      <c r="K272" s="32" t="s">
        <v>354</v>
      </c>
      <c r="L272" s="33" t="n">
        <v>0.08</v>
      </c>
      <c r="M272" s="18" t="n">
        <v>36151.98</v>
      </c>
      <c r="N272" s="18"/>
      <c r="O272" s="18"/>
      <c r="P272" s="18"/>
      <c r="Q272" s="18"/>
      <c r="R272" s="18"/>
      <c r="S272" s="18" t="s">
        <v>343</v>
      </c>
      <c r="T272" s="35"/>
    </row>
    <row r="273" customFormat="false" ht="12.75" hidden="false" customHeight="false" outlineLevel="0" collapsed="false">
      <c r="A273" s="14" t="n">
        <v>976</v>
      </c>
      <c r="B273" s="15" t="s">
        <v>347</v>
      </c>
      <c r="C273" s="15" t="s">
        <v>251</v>
      </c>
      <c r="D273" s="15" t="s">
        <v>252</v>
      </c>
      <c r="E273" s="16" t="n">
        <v>22075</v>
      </c>
      <c r="F273" s="17" t="n">
        <f aca="false">ROUND(H273/E273,2)</f>
        <v>1.63</v>
      </c>
      <c r="G273" s="15" t="n">
        <v>2003</v>
      </c>
      <c r="H273" s="18" t="n">
        <v>36000</v>
      </c>
      <c r="I273" s="30" t="s">
        <v>112</v>
      </c>
      <c r="J273" s="31" t="n">
        <v>56</v>
      </c>
      <c r="K273" s="32" t="s">
        <v>355</v>
      </c>
      <c r="L273" s="33" t="n">
        <v>0.08</v>
      </c>
      <c r="M273" s="18" t="n">
        <v>36000</v>
      </c>
      <c r="N273" s="18"/>
      <c r="O273" s="18"/>
      <c r="P273" s="18"/>
      <c r="Q273" s="18"/>
      <c r="R273" s="18"/>
      <c r="S273" s="18" t="s">
        <v>343</v>
      </c>
      <c r="T273" s="35"/>
    </row>
    <row r="274" customFormat="false" ht="12.75" hidden="false" customHeight="false" outlineLevel="0" collapsed="false">
      <c r="A274" s="14" t="n">
        <v>977</v>
      </c>
      <c r="B274" s="15" t="s">
        <v>347</v>
      </c>
      <c r="C274" s="15" t="s">
        <v>251</v>
      </c>
      <c r="D274" s="15" t="s">
        <v>252</v>
      </c>
      <c r="E274" s="16" t="n">
        <v>22075</v>
      </c>
      <c r="F274" s="17" t="n">
        <f aca="false">ROUND(H274/E274,2)</f>
        <v>1.63</v>
      </c>
      <c r="G274" s="15" t="n">
        <v>2004</v>
      </c>
      <c r="H274" s="18" t="n">
        <v>36000</v>
      </c>
      <c r="I274" s="30" t="s">
        <v>112</v>
      </c>
      <c r="J274" s="31" t="n">
        <v>87</v>
      </c>
      <c r="K274" s="32" t="s">
        <v>356</v>
      </c>
      <c r="L274" s="33" t="n">
        <v>0.08</v>
      </c>
      <c r="M274" s="18" t="n">
        <v>36000</v>
      </c>
      <c r="N274" s="18"/>
      <c r="O274" s="18"/>
      <c r="P274" s="18"/>
      <c r="Q274" s="18"/>
      <c r="R274" s="18"/>
      <c r="S274" s="18" t="s">
        <v>343</v>
      </c>
      <c r="T274" s="35"/>
    </row>
    <row r="275" customFormat="false" ht="12.75" hidden="false" customHeight="false" outlineLevel="0" collapsed="false">
      <c r="A275" s="14" t="n">
        <v>978</v>
      </c>
      <c r="B275" s="15" t="s">
        <v>347</v>
      </c>
      <c r="C275" s="15" t="s">
        <v>251</v>
      </c>
      <c r="D275" s="15" t="s">
        <v>252</v>
      </c>
      <c r="E275" s="16" t="n">
        <v>22075</v>
      </c>
      <c r="F275" s="17" t="n">
        <f aca="false">ROUND(H275/E275,2)</f>
        <v>1.63</v>
      </c>
      <c r="G275" s="15" t="n">
        <v>2005</v>
      </c>
      <c r="H275" s="18" t="n">
        <v>36000</v>
      </c>
      <c r="I275" s="30" t="s">
        <v>112</v>
      </c>
      <c r="J275" s="31" t="n">
        <v>161</v>
      </c>
      <c r="K275" s="32" t="s">
        <v>357</v>
      </c>
      <c r="L275" s="33" t="n">
        <v>0.08</v>
      </c>
      <c r="M275" s="18" t="n">
        <v>36000</v>
      </c>
      <c r="N275" s="18"/>
      <c r="O275" s="18"/>
      <c r="P275" s="18"/>
      <c r="Q275" s="18"/>
      <c r="R275" s="18"/>
      <c r="S275" s="18" t="s">
        <v>343</v>
      </c>
      <c r="T275" s="35"/>
    </row>
    <row r="276" customFormat="false" ht="12.75" hidden="false" customHeight="false" outlineLevel="0" collapsed="false">
      <c r="A276" s="14" t="n">
        <v>979</v>
      </c>
      <c r="B276" s="15" t="s">
        <v>347</v>
      </c>
      <c r="C276" s="15" t="s">
        <v>251</v>
      </c>
      <c r="D276" s="15" t="s">
        <v>252</v>
      </c>
      <c r="E276" s="16" t="n">
        <v>22075</v>
      </c>
      <c r="F276" s="17" t="n">
        <f aca="false">ROUND(H276/E276,2)</f>
        <v>1.63</v>
      </c>
      <c r="G276" s="15" t="n">
        <v>2006</v>
      </c>
      <c r="H276" s="18" t="n">
        <v>36000</v>
      </c>
      <c r="I276" s="30" t="s">
        <v>112</v>
      </c>
      <c r="J276" s="31" t="n">
        <v>142</v>
      </c>
      <c r="K276" s="32" t="s">
        <v>358</v>
      </c>
      <c r="L276" s="33" t="n">
        <v>0.08</v>
      </c>
      <c r="M276" s="18" t="n">
        <v>36000</v>
      </c>
      <c r="N276" s="18"/>
      <c r="O276" s="18"/>
      <c r="P276" s="18"/>
      <c r="Q276" s="18"/>
      <c r="R276" s="18"/>
      <c r="S276" s="18" t="s">
        <v>343</v>
      </c>
      <c r="T276" s="35"/>
    </row>
    <row r="277" customFormat="false" ht="12.75" hidden="false" customHeight="false" outlineLevel="0" collapsed="false">
      <c r="A277" s="14" t="n">
        <v>980</v>
      </c>
      <c r="B277" s="15" t="s">
        <v>347</v>
      </c>
      <c r="C277" s="15" t="s">
        <v>251</v>
      </c>
      <c r="D277" s="15" t="s">
        <v>252</v>
      </c>
      <c r="E277" s="16" t="n">
        <v>22075</v>
      </c>
      <c r="F277" s="17" t="n">
        <f aca="false">ROUND(H277/E277,2)</f>
        <v>1.63</v>
      </c>
      <c r="G277" s="15" t="n">
        <v>2007</v>
      </c>
      <c r="H277" s="18" t="n">
        <v>36000</v>
      </c>
      <c r="I277" s="30" t="s">
        <v>112</v>
      </c>
      <c r="J277" s="31" t="n">
        <v>330</v>
      </c>
      <c r="K277" s="32" t="s">
        <v>359</v>
      </c>
      <c r="L277" s="33" t="n">
        <v>0.08</v>
      </c>
      <c r="M277" s="18" t="n">
        <v>36000</v>
      </c>
      <c r="N277" s="18"/>
      <c r="O277" s="18"/>
      <c r="P277" s="18"/>
      <c r="Q277" s="18"/>
      <c r="R277" s="18"/>
      <c r="S277" s="18" t="s">
        <v>343</v>
      </c>
      <c r="T277" s="35"/>
    </row>
    <row r="278" customFormat="false" ht="12.75" hidden="false" customHeight="false" outlineLevel="0" collapsed="false">
      <c r="A278" s="14" t="n">
        <v>981</v>
      </c>
      <c r="B278" s="15" t="s">
        <v>347</v>
      </c>
      <c r="C278" s="15" t="s">
        <v>251</v>
      </c>
      <c r="D278" s="15" t="s">
        <v>252</v>
      </c>
      <c r="E278" s="16" t="n">
        <v>22075</v>
      </c>
      <c r="F278" s="17" t="n">
        <f aca="false">ROUND(H278/E278,2)</f>
        <v>1.63</v>
      </c>
      <c r="G278" s="15" t="n">
        <v>2008</v>
      </c>
      <c r="H278" s="18" t="n">
        <v>36000</v>
      </c>
      <c r="I278" s="30" t="s">
        <v>112</v>
      </c>
      <c r="J278" s="31" t="n">
        <v>276</v>
      </c>
      <c r="K278" s="32" t="s">
        <v>360</v>
      </c>
      <c r="L278" s="33" t="n">
        <v>0.08</v>
      </c>
      <c r="M278" s="18" t="n">
        <v>36000</v>
      </c>
      <c r="N278" s="18"/>
      <c r="O278" s="18"/>
      <c r="P278" s="18"/>
      <c r="Q278" s="18"/>
      <c r="R278" s="18"/>
      <c r="S278" s="18" t="s">
        <v>343</v>
      </c>
      <c r="T278" s="35"/>
    </row>
    <row r="279" customFormat="false" ht="12.75" hidden="false" customHeight="false" outlineLevel="0" collapsed="false">
      <c r="A279" s="14" t="n">
        <v>982</v>
      </c>
      <c r="B279" s="15" t="s">
        <v>347</v>
      </c>
      <c r="C279" s="15" t="s">
        <v>251</v>
      </c>
      <c r="D279" s="15" t="s">
        <v>252</v>
      </c>
      <c r="E279" s="16" t="n">
        <v>22075</v>
      </c>
      <c r="F279" s="17" t="n">
        <f aca="false">ROUND(H279/E279,2)</f>
        <v>2.99</v>
      </c>
      <c r="G279" s="15" t="n">
        <v>2009</v>
      </c>
      <c r="H279" s="18" t="n">
        <v>66000</v>
      </c>
      <c r="I279" s="30"/>
      <c r="J279" s="31"/>
      <c r="K279" s="32"/>
      <c r="L279" s="33" t="n">
        <v>0.08</v>
      </c>
      <c r="M279" s="18" t="n">
        <v>66000</v>
      </c>
      <c r="N279" s="18"/>
      <c r="O279" s="18"/>
      <c r="P279" s="18"/>
      <c r="Q279" s="18"/>
      <c r="R279" s="18"/>
      <c r="S279" s="18" t="s">
        <v>343</v>
      </c>
      <c r="T279" s="35"/>
    </row>
    <row r="280" customFormat="false" ht="12.75" hidden="false" customHeight="false" outlineLevel="0" collapsed="false">
      <c r="A280" s="14" t="n">
        <v>982</v>
      </c>
      <c r="B280" s="15" t="s">
        <v>347</v>
      </c>
      <c r="C280" s="15" t="s">
        <v>251</v>
      </c>
      <c r="D280" s="15" t="s">
        <v>252</v>
      </c>
      <c r="E280" s="16" t="n">
        <v>22075</v>
      </c>
      <c r="F280" s="17" t="n">
        <f aca="false">ROUND(H280/E280,2)</f>
        <v>0.64</v>
      </c>
      <c r="G280" s="15" t="n">
        <v>2010</v>
      </c>
      <c r="H280" s="18" t="n">
        <v>14110</v>
      </c>
      <c r="I280" s="30"/>
      <c r="J280" s="31"/>
      <c r="K280" s="32"/>
      <c r="L280" s="33" t="n">
        <v>0.08</v>
      </c>
      <c r="M280" s="18" t="n">
        <v>14110</v>
      </c>
      <c r="N280" s="18"/>
      <c r="O280" s="18"/>
      <c r="P280" s="18"/>
      <c r="Q280" s="18"/>
      <c r="R280" s="18"/>
      <c r="S280" s="18" t="s">
        <v>343</v>
      </c>
      <c r="T280" s="35"/>
    </row>
    <row r="281" customFormat="false" ht="12.75" hidden="false" customHeight="false" outlineLevel="0" collapsed="false">
      <c r="A281" s="14" t="n">
        <v>982</v>
      </c>
      <c r="B281" s="15" t="s">
        <v>347</v>
      </c>
      <c r="C281" s="15" t="s">
        <v>251</v>
      </c>
      <c r="D281" s="15" t="s">
        <v>252</v>
      </c>
      <c r="E281" s="16" t="n">
        <v>22075</v>
      </c>
      <c r="F281" s="17" t="n">
        <f aca="false">ROUND(H281/E281,2)</f>
        <v>1.14</v>
      </c>
      <c r="G281" s="15" t="n">
        <v>2011</v>
      </c>
      <c r="H281" s="18" t="n">
        <v>25139.37</v>
      </c>
      <c r="I281" s="30"/>
      <c r="J281" s="31"/>
      <c r="K281" s="32"/>
      <c r="L281" s="33" t="n">
        <v>0.08</v>
      </c>
      <c r="M281" s="18" t="n">
        <v>25139.37</v>
      </c>
      <c r="N281" s="18"/>
      <c r="O281" s="18"/>
      <c r="P281" s="18"/>
      <c r="Q281" s="18"/>
      <c r="R281" s="18"/>
      <c r="S281" s="18" t="s">
        <v>343</v>
      </c>
      <c r="T281" s="35"/>
    </row>
    <row r="282" customFormat="false" ht="12.75" hidden="false" customHeight="false" outlineLevel="0" collapsed="false">
      <c r="A282" s="14" t="n">
        <v>935</v>
      </c>
      <c r="B282" s="15" t="s">
        <v>361</v>
      </c>
      <c r="C282" s="15" t="s">
        <v>251</v>
      </c>
      <c r="D282" s="15" t="s">
        <v>252</v>
      </c>
      <c r="E282" s="16" t="n">
        <v>9841</v>
      </c>
      <c r="F282" s="17" t="n">
        <f aca="false">ROUND(H282/E282,2)</f>
        <v>0.81</v>
      </c>
      <c r="G282" s="15" t="n">
        <v>2010</v>
      </c>
      <c r="H282" s="18" t="n">
        <v>8000</v>
      </c>
      <c r="I282" s="30" t="s">
        <v>30</v>
      </c>
      <c r="J282" s="31" t="n">
        <v>50</v>
      </c>
      <c r="K282" s="32" t="s">
        <v>362</v>
      </c>
      <c r="L282" s="33" t="n">
        <v>0.08</v>
      </c>
      <c r="M282" s="18"/>
      <c r="N282" s="18"/>
      <c r="O282" s="18"/>
      <c r="P282" s="18"/>
      <c r="Q282" s="18"/>
      <c r="R282" s="18"/>
      <c r="S282" s="18" t="n">
        <v>8000</v>
      </c>
      <c r="T282" s="35"/>
    </row>
    <row r="283" customFormat="false" ht="12.75" hidden="false" customHeight="false" outlineLevel="0" collapsed="false">
      <c r="A283" s="14" t="n">
        <v>60</v>
      </c>
      <c r="B283" s="15" t="s">
        <v>363</v>
      </c>
      <c r="C283" s="15" t="s">
        <v>364</v>
      </c>
      <c r="D283" s="15" t="s">
        <v>252</v>
      </c>
      <c r="E283" s="16" t="n">
        <v>20441</v>
      </c>
      <c r="F283" s="17" t="n">
        <f aca="false">ROUND(H283/E283,2)</f>
        <v>0.94</v>
      </c>
      <c r="G283" s="15" t="n">
        <v>2003</v>
      </c>
      <c r="H283" s="18" t="n">
        <v>19273.63</v>
      </c>
      <c r="I283" s="30" t="s">
        <v>41</v>
      </c>
      <c r="J283" s="31" t="n">
        <v>330</v>
      </c>
      <c r="K283" s="32" t="n">
        <v>38141</v>
      </c>
      <c r="L283" s="47" t="n">
        <v>0.08</v>
      </c>
      <c r="M283" s="18" t="n">
        <v>19273.63</v>
      </c>
      <c r="N283" s="18"/>
      <c r="O283" s="18"/>
      <c r="P283" s="18"/>
      <c r="Q283" s="18"/>
      <c r="R283" s="18"/>
      <c r="S283" s="18"/>
      <c r="T283" s="35"/>
    </row>
    <row r="284" customFormat="false" ht="12.75" hidden="false" customHeight="false" outlineLevel="0" collapsed="false">
      <c r="A284" s="14" t="n">
        <v>61</v>
      </c>
      <c r="B284" s="15" t="s">
        <v>363</v>
      </c>
      <c r="C284" s="15" t="s">
        <v>364</v>
      </c>
      <c r="D284" s="15" t="s">
        <v>252</v>
      </c>
      <c r="E284" s="16" t="n">
        <v>20441</v>
      </c>
      <c r="F284" s="17" t="n">
        <f aca="false">ROUND(H284/E284,2)</f>
        <v>0.8</v>
      </c>
      <c r="G284" s="15" t="n">
        <v>2004</v>
      </c>
      <c r="H284" s="18" t="n">
        <v>16256.82</v>
      </c>
      <c r="I284" s="30" t="s">
        <v>41</v>
      </c>
      <c r="J284" s="31" t="n">
        <v>117</v>
      </c>
      <c r="K284" s="32" t="n">
        <v>38421</v>
      </c>
      <c r="L284" s="47" t="n">
        <v>0.08</v>
      </c>
      <c r="M284" s="18" t="n">
        <v>16256.82</v>
      </c>
      <c r="N284" s="18"/>
      <c r="O284" s="18"/>
      <c r="P284" s="18"/>
      <c r="Q284" s="18"/>
      <c r="R284" s="18"/>
      <c r="S284" s="18"/>
      <c r="T284" s="35"/>
    </row>
    <row r="285" customFormat="false" ht="12.75" hidden="false" customHeight="false" outlineLevel="0" collapsed="false">
      <c r="A285" s="14" t="n">
        <v>62</v>
      </c>
      <c r="B285" s="15" t="s">
        <v>363</v>
      </c>
      <c r="C285" s="15" t="s">
        <v>364</v>
      </c>
      <c r="D285" s="15" t="s">
        <v>252</v>
      </c>
      <c r="E285" s="16" t="n">
        <v>20441</v>
      </c>
      <c r="F285" s="17" t="n">
        <f aca="false">ROUND(H285/E285,2)</f>
        <v>0.98</v>
      </c>
      <c r="G285" s="15" t="n">
        <v>2005</v>
      </c>
      <c r="H285" s="18" t="n">
        <v>20000</v>
      </c>
      <c r="I285" s="30" t="s">
        <v>41</v>
      </c>
      <c r="J285" s="31" t="n">
        <v>73</v>
      </c>
      <c r="K285" s="32" t="n">
        <v>38771</v>
      </c>
      <c r="L285" s="47" t="n">
        <v>0.08</v>
      </c>
      <c r="M285" s="18" t="n">
        <v>20000</v>
      </c>
      <c r="N285" s="18"/>
      <c r="O285" s="18"/>
      <c r="P285" s="18"/>
      <c r="Q285" s="18"/>
      <c r="R285" s="18"/>
      <c r="S285" s="18"/>
      <c r="T285" s="35"/>
    </row>
    <row r="286" customFormat="false" ht="12.75" hidden="false" customHeight="false" outlineLevel="0" collapsed="false">
      <c r="A286" s="14" t="n">
        <v>63</v>
      </c>
      <c r="B286" s="15" t="s">
        <v>363</v>
      </c>
      <c r="C286" s="15" t="s">
        <v>364</v>
      </c>
      <c r="D286" s="15" t="s">
        <v>252</v>
      </c>
      <c r="E286" s="16" t="n">
        <v>20441</v>
      </c>
      <c r="F286" s="17" t="n">
        <f aca="false">ROUND(H286/E286,2)</f>
        <v>0.97</v>
      </c>
      <c r="G286" s="15" t="n">
        <v>2006</v>
      </c>
      <c r="H286" s="18" t="n">
        <v>19790.88</v>
      </c>
      <c r="I286" s="30" t="s">
        <v>41</v>
      </c>
      <c r="J286" s="31" t="n">
        <v>43</v>
      </c>
      <c r="K286" s="32" t="n">
        <v>39128</v>
      </c>
      <c r="L286" s="47" t="n">
        <v>0.08</v>
      </c>
      <c r="M286" s="18" t="n">
        <v>19790.88</v>
      </c>
      <c r="N286" s="18"/>
      <c r="O286" s="18"/>
      <c r="P286" s="18"/>
      <c r="Q286" s="18"/>
      <c r="R286" s="18"/>
      <c r="S286" s="18"/>
      <c r="T286" s="35"/>
    </row>
    <row r="287" customFormat="false" ht="12.75" hidden="false" customHeight="false" outlineLevel="0" collapsed="false">
      <c r="A287" s="14" t="n">
        <v>188</v>
      </c>
      <c r="B287" s="15" t="s">
        <v>363</v>
      </c>
      <c r="C287" s="15" t="s">
        <v>364</v>
      </c>
      <c r="D287" s="15" t="s">
        <v>252</v>
      </c>
      <c r="E287" s="16" t="n">
        <v>20441</v>
      </c>
      <c r="F287" s="17" t="n">
        <f aca="false">ROUND(H287/E287,2)</f>
        <v>0.77</v>
      </c>
      <c r="G287" s="15" t="n">
        <v>2007</v>
      </c>
      <c r="H287" s="18" t="n">
        <v>15760.27</v>
      </c>
      <c r="I287" s="30"/>
      <c r="J287" s="31"/>
      <c r="K287" s="32" t="n">
        <v>39548</v>
      </c>
      <c r="L287" s="47" t="n">
        <v>0.08</v>
      </c>
      <c r="M287" s="18" t="n">
        <v>15760.27</v>
      </c>
      <c r="N287" s="18"/>
      <c r="O287" s="18"/>
      <c r="P287" s="18"/>
      <c r="Q287" s="18"/>
      <c r="R287" s="18"/>
      <c r="S287" s="18"/>
      <c r="T287" s="48" t="s">
        <v>365</v>
      </c>
    </row>
    <row r="288" customFormat="false" ht="12.75" hidden="false" customHeight="false" outlineLevel="0" collapsed="false">
      <c r="A288" s="14" t="n">
        <v>83</v>
      </c>
      <c r="B288" s="15" t="s">
        <v>366</v>
      </c>
      <c r="C288" s="15" t="s">
        <v>364</v>
      </c>
      <c r="D288" s="15" t="s">
        <v>252</v>
      </c>
      <c r="E288" s="16" t="n">
        <v>4201</v>
      </c>
      <c r="F288" s="17" t="n">
        <f aca="false">ROUND(H288/E288,2)</f>
        <v>19.58</v>
      </c>
      <c r="G288" s="15" t="n">
        <v>2007</v>
      </c>
      <c r="H288" s="18" t="n">
        <v>82274.61</v>
      </c>
      <c r="I288" s="30" t="s">
        <v>41</v>
      </c>
      <c r="J288" s="31" t="s">
        <v>367</v>
      </c>
      <c r="K288" s="36" t="n">
        <v>39184</v>
      </c>
      <c r="L288" s="33" t="n">
        <v>0.08</v>
      </c>
      <c r="M288" s="18" t="n">
        <v>82274.61</v>
      </c>
      <c r="N288" s="18"/>
      <c r="O288" s="18"/>
      <c r="P288" s="18"/>
      <c r="Q288" s="18"/>
      <c r="R288" s="18"/>
      <c r="S288" s="18"/>
      <c r="T288" s="35"/>
    </row>
    <row r="289" customFormat="false" ht="12.75" hidden="false" customHeight="false" outlineLevel="0" collapsed="false">
      <c r="A289" s="14" t="n">
        <v>84</v>
      </c>
      <c r="B289" s="15" t="s">
        <v>368</v>
      </c>
      <c r="C289" s="15" t="s">
        <v>364</v>
      </c>
      <c r="D289" s="15" t="s">
        <v>252</v>
      </c>
      <c r="E289" s="16" t="n">
        <v>14761</v>
      </c>
      <c r="F289" s="17" t="n">
        <f aca="false">ROUND(H289/E289,2)</f>
        <v>1.54</v>
      </c>
      <c r="G289" s="15" t="n">
        <v>2004</v>
      </c>
      <c r="H289" s="18" t="n">
        <v>22667.13</v>
      </c>
      <c r="I289" s="30" t="s">
        <v>41</v>
      </c>
      <c r="J289" s="31" t="s">
        <v>369</v>
      </c>
      <c r="K289" s="36" t="n">
        <v>38058</v>
      </c>
      <c r="L289" s="33" t="n">
        <v>0.08</v>
      </c>
      <c r="M289" s="18" t="n">
        <v>22667.13</v>
      </c>
      <c r="N289" s="18"/>
      <c r="O289" s="18"/>
      <c r="P289" s="18"/>
      <c r="Q289" s="18"/>
      <c r="R289" s="18"/>
      <c r="S289" s="18"/>
      <c r="T289" s="35"/>
    </row>
    <row r="290" customFormat="false" ht="12.75" hidden="false" customHeight="false" outlineLevel="0" collapsed="false">
      <c r="A290" s="14" t="n">
        <v>85</v>
      </c>
      <c r="B290" s="15" t="s">
        <v>368</v>
      </c>
      <c r="C290" s="15" t="s">
        <v>364</v>
      </c>
      <c r="D290" s="15" t="s">
        <v>252</v>
      </c>
      <c r="E290" s="16" t="n">
        <v>14761</v>
      </c>
      <c r="F290" s="17" t="n">
        <f aca="false">ROUND(H290/E290,2)</f>
        <v>0.41</v>
      </c>
      <c r="G290" s="15" t="n">
        <v>2005</v>
      </c>
      <c r="H290" s="18" t="n">
        <v>6113</v>
      </c>
      <c r="I290" s="30" t="s">
        <v>41</v>
      </c>
      <c r="J290" s="31" t="s">
        <v>370</v>
      </c>
      <c r="K290" s="36" t="n">
        <v>38408</v>
      </c>
      <c r="L290" s="33" t="n">
        <v>0.08</v>
      </c>
      <c r="M290" s="18" t="n">
        <v>6113</v>
      </c>
      <c r="N290" s="18"/>
      <c r="O290" s="18"/>
      <c r="P290" s="18"/>
      <c r="Q290" s="18"/>
      <c r="R290" s="18"/>
      <c r="S290" s="18"/>
      <c r="T290" s="35"/>
    </row>
    <row r="291" customFormat="false" ht="12.75" hidden="false" customHeight="false" outlineLevel="0" collapsed="false">
      <c r="A291" s="14" t="n">
        <v>86</v>
      </c>
      <c r="B291" s="15" t="s">
        <v>368</v>
      </c>
      <c r="C291" s="15" t="s">
        <v>364</v>
      </c>
      <c r="D291" s="15" t="s">
        <v>252</v>
      </c>
      <c r="E291" s="16" t="n">
        <v>14761</v>
      </c>
      <c r="F291" s="17" t="n">
        <f aca="false">ROUND(H291/E291,2)</f>
        <v>0.45</v>
      </c>
      <c r="G291" s="15" t="n">
        <v>2006</v>
      </c>
      <c r="H291" s="18" t="n">
        <v>6568.88</v>
      </c>
      <c r="I291" s="30" t="s">
        <v>41</v>
      </c>
      <c r="J291" s="31" t="s">
        <v>371</v>
      </c>
      <c r="K291" s="36" t="n">
        <v>38862</v>
      </c>
      <c r="L291" s="33" t="n">
        <v>0.08</v>
      </c>
      <c r="M291" s="18" t="n">
        <v>6568.88</v>
      </c>
      <c r="N291" s="18"/>
      <c r="O291" s="18"/>
      <c r="P291" s="18"/>
      <c r="Q291" s="18"/>
      <c r="R291" s="18"/>
      <c r="S291" s="18"/>
      <c r="T291" s="35"/>
    </row>
    <row r="292" customFormat="false" ht="12.75" hidden="false" customHeight="false" outlineLevel="0" collapsed="false">
      <c r="A292" s="14" t="n">
        <v>87</v>
      </c>
      <c r="B292" s="15" t="s">
        <v>368</v>
      </c>
      <c r="C292" s="15" t="s">
        <v>364</v>
      </c>
      <c r="D292" s="15" t="s">
        <v>252</v>
      </c>
      <c r="E292" s="16" t="n">
        <v>14761</v>
      </c>
      <c r="F292" s="17" t="n">
        <f aca="false">ROUND(H292/E292,2)</f>
        <v>0.52</v>
      </c>
      <c r="G292" s="15" t="n">
        <v>2007</v>
      </c>
      <c r="H292" s="18" t="n">
        <v>7662.53</v>
      </c>
      <c r="I292" s="30" t="s">
        <v>41</v>
      </c>
      <c r="J292" s="31" t="s">
        <v>372</v>
      </c>
      <c r="K292" s="36" t="n">
        <v>39191</v>
      </c>
      <c r="L292" s="33" t="n">
        <v>0.08</v>
      </c>
      <c r="M292" s="18" t="n">
        <v>7662.53</v>
      </c>
      <c r="N292" s="18"/>
      <c r="O292" s="18"/>
      <c r="P292" s="18"/>
      <c r="Q292" s="18"/>
      <c r="R292" s="18"/>
      <c r="S292" s="18"/>
      <c r="T292" s="35"/>
    </row>
    <row r="293" customFormat="false" ht="12.75" hidden="false" customHeight="false" outlineLevel="0" collapsed="false">
      <c r="A293" s="14" t="n">
        <v>72</v>
      </c>
      <c r="B293" s="15" t="s">
        <v>373</v>
      </c>
      <c r="C293" s="15" t="s">
        <v>364</v>
      </c>
      <c r="D293" s="15" t="s">
        <v>252</v>
      </c>
      <c r="E293" s="16" t="n">
        <v>6511</v>
      </c>
      <c r="F293" s="17" t="n">
        <f aca="false">ROUND(H293/E293,2)</f>
        <v>0.64</v>
      </c>
      <c r="G293" s="15" t="n">
        <v>2003</v>
      </c>
      <c r="H293" s="18" t="n">
        <v>4144.19</v>
      </c>
      <c r="I293" s="30" t="s">
        <v>374</v>
      </c>
      <c r="J293" s="31" t="n">
        <v>309</v>
      </c>
      <c r="K293" s="32" t="n">
        <v>38114</v>
      </c>
      <c r="L293" s="33" t="n">
        <v>0.08</v>
      </c>
      <c r="M293" s="18" t="n">
        <v>4144.19</v>
      </c>
      <c r="N293" s="18"/>
      <c r="O293" s="18"/>
      <c r="P293" s="18"/>
      <c r="Q293" s="18"/>
      <c r="R293" s="18"/>
      <c r="S293" s="18"/>
      <c r="T293" s="35"/>
    </row>
    <row r="294" customFormat="false" ht="12.75" hidden="false" customHeight="false" outlineLevel="0" collapsed="false">
      <c r="A294" s="14" t="n">
        <v>73</v>
      </c>
      <c r="B294" s="15" t="s">
        <v>373</v>
      </c>
      <c r="C294" s="15" t="s">
        <v>364</v>
      </c>
      <c r="D294" s="15" t="s">
        <v>252</v>
      </c>
      <c r="E294" s="16" t="n">
        <v>6511</v>
      </c>
      <c r="F294" s="17" t="n">
        <f aca="false">ROUND(H294/E294,2)</f>
        <v>0.41</v>
      </c>
      <c r="G294" s="15" t="n">
        <v>2004</v>
      </c>
      <c r="H294" s="18" t="n">
        <v>2669.48</v>
      </c>
      <c r="I294" s="30" t="s">
        <v>374</v>
      </c>
      <c r="J294" s="31" t="n">
        <v>355</v>
      </c>
      <c r="K294" s="32" t="n">
        <v>38512</v>
      </c>
      <c r="L294" s="33" t="n">
        <v>0.08</v>
      </c>
      <c r="M294" s="18" t="n">
        <v>2669.48</v>
      </c>
      <c r="N294" s="18"/>
      <c r="O294" s="18"/>
      <c r="P294" s="18"/>
      <c r="Q294" s="18"/>
      <c r="R294" s="18"/>
      <c r="S294" s="18"/>
      <c r="T294" s="35"/>
    </row>
    <row r="295" customFormat="false" ht="12.75" hidden="false" customHeight="false" outlineLevel="0" collapsed="false">
      <c r="A295" s="14" t="n">
        <v>64</v>
      </c>
      <c r="B295" s="15" t="s">
        <v>373</v>
      </c>
      <c r="C295" s="15" t="s">
        <v>364</v>
      </c>
      <c r="D295" s="15" t="s">
        <v>252</v>
      </c>
      <c r="E295" s="16" t="n">
        <v>6511</v>
      </c>
      <c r="F295" s="17" t="n">
        <f aca="false">ROUND(H295/E295,2)</f>
        <v>1.56</v>
      </c>
      <c r="G295" s="15" t="n">
        <v>2005</v>
      </c>
      <c r="H295" s="18" t="n">
        <v>10186.18</v>
      </c>
      <c r="I295" s="30" t="s">
        <v>375</v>
      </c>
      <c r="J295" s="31" t="n">
        <v>227</v>
      </c>
      <c r="K295" s="32" t="n">
        <v>38812</v>
      </c>
      <c r="L295" s="33" t="n">
        <v>0.08</v>
      </c>
      <c r="M295" s="18" t="n">
        <v>10186.18</v>
      </c>
      <c r="N295" s="18"/>
      <c r="O295" s="18"/>
      <c r="P295" s="18"/>
      <c r="Q295" s="18"/>
      <c r="R295" s="18"/>
      <c r="S295" s="18"/>
      <c r="T295" s="35"/>
    </row>
    <row r="296" customFormat="false" ht="12.75" hidden="false" customHeight="false" outlineLevel="0" collapsed="false">
      <c r="A296" s="14" t="n">
        <v>65</v>
      </c>
      <c r="B296" s="15" t="s">
        <v>373</v>
      </c>
      <c r="C296" s="15" t="s">
        <v>364</v>
      </c>
      <c r="D296" s="15" t="s">
        <v>252</v>
      </c>
      <c r="E296" s="16" t="n">
        <v>6511</v>
      </c>
      <c r="F296" s="17" t="n">
        <f aca="false">ROUND(H296/E296,2)</f>
        <v>2.25</v>
      </c>
      <c r="G296" s="15" t="n">
        <v>2006</v>
      </c>
      <c r="H296" s="18" t="n">
        <v>14669</v>
      </c>
      <c r="I296" s="30" t="s">
        <v>375</v>
      </c>
      <c r="J296" s="31" t="n">
        <v>356</v>
      </c>
      <c r="K296" s="32" t="n">
        <v>39234</v>
      </c>
      <c r="L296" s="33" t="n">
        <v>0.08</v>
      </c>
      <c r="M296" s="18" t="n">
        <v>14669</v>
      </c>
      <c r="N296" s="18"/>
      <c r="O296" s="18"/>
      <c r="P296" s="18"/>
      <c r="Q296" s="18"/>
      <c r="R296" s="18"/>
      <c r="S296" s="18"/>
      <c r="T296" s="35"/>
    </row>
    <row r="297" customFormat="false" ht="12.75" hidden="false" customHeight="false" outlineLevel="0" collapsed="false">
      <c r="A297" s="14" t="n">
        <v>59</v>
      </c>
      <c r="B297" s="15" t="s">
        <v>376</v>
      </c>
      <c r="C297" s="15" t="s">
        <v>364</v>
      </c>
      <c r="D297" s="15" t="s">
        <v>252</v>
      </c>
      <c r="E297" s="16" t="n">
        <v>52793</v>
      </c>
      <c r="F297" s="17" t="n">
        <f aca="false">ROUND(H297/E297,2)</f>
        <v>0.38</v>
      </c>
      <c r="G297" s="15" t="n">
        <v>2004</v>
      </c>
      <c r="H297" s="18" t="n">
        <v>20210.94</v>
      </c>
      <c r="I297" s="30" t="s">
        <v>41</v>
      </c>
      <c r="J297" s="31" t="n">
        <v>44</v>
      </c>
      <c r="K297" s="32" t="n">
        <v>38778</v>
      </c>
      <c r="L297" s="33" t="n">
        <v>0.08</v>
      </c>
      <c r="M297" s="18" t="n">
        <v>20210.94</v>
      </c>
      <c r="N297" s="18"/>
      <c r="O297" s="18"/>
      <c r="P297" s="18"/>
      <c r="Q297" s="18"/>
      <c r="R297" s="18"/>
      <c r="S297" s="18"/>
      <c r="T297" s="35"/>
    </row>
    <row r="298" customFormat="false" ht="12.75" hidden="false" customHeight="false" outlineLevel="0" collapsed="false">
      <c r="A298" s="14" t="n">
        <v>59</v>
      </c>
      <c r="B298" s="15" t="s">
        <v>376</v>
      </c>
      <c r="C298" s="15" t="s">
        <v>364</v>
      </c>
      <c r="D298" s="15" t="s">
        <v>252</v>
      </c>
      <c r="E298" s="16" t="n">
        <v>52793</v>
      </c>
      <c r="F298" s="17" t="n">
        <f aca="false">ROUND(H298/E298,2)</f>
        <v>0.48</v>
      </c>
      <c r="G298" s="15" t="n">
        <v>2005</v>
      </c>
      <c r="H298" s="18" t="n">
        <v>25600</v>
      </c>
      <c r="I298" s="30" t="s">
        <v>41</v>
      </c>
      <c r="J298" s="31" t="n">
        <v>44</v>
      </c>
      <c r="K298" s="32" t="n">
        <v>38778</v>
      </c>
      <c r="L298" s="33" t="n">
        <v>0.08</v>
      </c>
      <c r="M298" s="18" t="n">
        <v>25600</v>
      </c>
      <c r="N298" s="18"/>
      <c r="O298" s="18"/>
      <c r="P298" s="18"/>
      <c r="Q298" s="18"/>
      <c r="R298" s="18"/>
      <c r="S298" s="18"/>
      <c r="T298" s="35"/>
    </row>
    <row r="299" customFormat="false" ht="12.75" hidden="false" customHeight="false" outlineLevel="0" collapsed="false">
      <c r="A299" s="14" t="n">
        <v>66</v>
      </c>
      <c r="B299" s="15" t="s">
        <v>377</v>
      </c>
      <c r="C299" s="15" t="s">
        <v>364</v>
      </c>
      <c r="D299" s="15" t="s">
        <v>252</v>
      </c>
      <c r="E299" s="16" t="n">
        <v>4046</v>
      </c>
      <c r="F299" s="17" t="n">
        <f aca="false">ROUND(H299/E299,2)</f>
        <v>0.69</v>
      </c>
      <c r="G299" s="15" t="n">
        <v>2001</v>
      </c>
      <c r="H299" s="18" t="n">
        <f aca="false">11211.38/4</f>
        <v>2802.845</v>
      </c>
      <c r="I299" s="30" t="s">
        <v>41</v>
      </c>
      <c r="J299" s="31" t="n">
        <v>63</v>
      </c>
      <c r="K299" s="36" t="n">
        <v>38908</v>
      </c>
      <c r="L299" s="33" t="n">
        <v>0.08</v>
      </c>
      <c r="M299" s="18" t="n">
        <f aca="false">11211.38/4</f>
        <v>2802.845</v>
      </c>
      <c r="N299" s="18"/>
      <c r="O299" s="18"/>
      <c r="P299" s="18"/>
      <c r="Q299" s="18"/>
      <c r="R299" s="18"/>
      <c r="S299" s="18"/>
      <c r="T299" s="35"/>
    </row>
    <row r="300" customFormat="false" ht="12.75" hidden="false" customHeight="false" outlineLevel="0" collapsed="false">
      <c r="A300" s="14" t="n">
        <v>66</v>
      </c>
      <c r="B300" s="15" t="s">
        <v>377</v>
      </c>
      <c r="C300" s="15" t="s">
        <v>364</v>
      </c>
      <c r="D300" s="15" t="s">
        <v>252</v>
      </c>
      <c r="E300" s="16" t="n">
        <v>4046</v>
      </c>
      <c r="F300" s="17" t="n">
        <f aca="false">ROUND(H300/E300,2)</f>
        <v>0.69</v>
      </c>
      <c r="G300" s="15" t="n">
        <v>2002</v>
      </c>
      <c r="H300" s="18" t="n">
        <f aca="false">11211.38/4</f>
        <v>2802.845</v>
      </c>
      <c r="I300" s="30" t="s">
        <v>41</v>
      </c>
      <c r="J300" s="31" t="n">
        <v>63</v>
      </c>
      <c r="K300" s="36" t="n">
        <v>38908</v>
      </c>
      <c r="L300" s="33" t="n">
        <v>0.08</v>
      </c>
      <c r="M300" s="18" t="n">
        <f aca="false">11211.38/4</f>
        <v>2802.845</v>
      </c>
      <c r="N300" s="18"/>
      <c r="O300" s="18"/>
      <c r="P300" s="18"/>
      <c r="Q300" s="18"/>
      <c r="R300" s="18"/>
      <c r="S300" s="18"/>
      <c r="T300" s="35"/>
    </row>
    <row r="301" customFormat="false" ht="12.75" hidden="false" customHeight="false" outlineLevel="0" collapsed="false">
      <c r="A301" s="14" t="n">
        <v>66</v>
      </c>
      <c r="B301" s="15" t="s">
        <v>377</v>
      </c>
      <c r="C301" s="15" t="s">
        <v>364</v>
      </c>
      <c r="D301" s="15" t="s">
        <v>252</v>
      </c>
      <c r="E301" s="16" t="n">
        <v>4046</v>
      </c>
      <c r="F301" s="17" t="n">
        <f aca="false">ROUND(H301/E301,2)</f>
        <v>0.69</v>
      </c>
      <c r="G301" s="15" t="n">
        <v>2003</v>
      </c>
      <c r="H301" s="18" t="n">
        <f aca="false">11211.38/4</f>
        <v>2802.845</v>
      </c>
      <c r="I301" s="30" t="s">
        <v>41</v>
      </c>
      <c r="J301" s="31" t="n">
        <v>63</v>
      </c>
      <c r="K301" s="36" t="n">
        <v>38908</v>
      </c>
      <c r="L301" s="33" t="n">
        <v>0.08</v>
      </c>
      <c r="M301" s="18" t="n">
        <f aca="false">11211.38/4</f>
        <v>2802.845</v>
      </c>
      <c r="N301" s="18"/>
      <c r="O301" s="18"/>
      <c r="P301" s="18"/>
      <c r="Q301" s="18"/>
      <c r="R301" s="18"/>
      <c r="S301" s="18"/>
      <c r="T301" s="35"/>
    </row>
    <row r="302" customFormat="false" ht="12.75" hidden="false" customHeight="false" outlineLevel="0" collapsed="false">
      <c r="A302" s="14" t="n">
        <v>66</v>
      </c>
      <c r="B302" s="15" t="s">
        <v>377</v>
      </c>
      <c r="C302" s="15" t="s">
        <v>364</v>
      </c>
      <c r="D302" s="15" t="s">
        <v>252</v>
      </c>
      <c r="E302" s="16" t="n">
        <v>4046</v>
      </c>
      <c r="F302" s="17" t="n">
        <f aca="false">ROUND(H302/E302,2)</f>
        <v>0.69</v>
      </c>
      <c r="G302" s="15" t="n">
        <v>2004</v>
      </c>
      <c r="H302" s="18" t="n">
        <f aca="false">11211.38/4</f>
        <v>2802.845</v>
      </c>
      <c r="I302" s="30" t="s">
        <v>41</v>
      </c>
      <c r="J302" s="31" t="n">
        <v>63</v>
      </c>
      <c r="K302" s="36" t="n">
        <v>38908</v>
      </c>
      <c r="L302" s="33" t="n">
        <v>0.08</v>
      </c>
      <c r="M302" s="18" t="n">
        <f aca="false">11211.38/4</f>
        <v>2802.845</v>
      </c>
      <c r="N302" s="18"/>
      <c r="O302" s="18"/>
      <c r="P302" s="18"/>
      <c r="Q302" s="18"/>
      <c r="R302" s="18"/>
      <c r="S302" s="18"/>
      <c r="T302" s="35"/>
    </row>
    <row r="303" customFormat="false" ht="12.75" hidden="false" customHeight="false" outlineLevel="0" collapsed="false">
      <c r="A303" s="14" t="n">
        <v>218</v>
      </c>
      <c r="B303" s="15" t="s">
        <v>378</v>
      </c>
      <c r="C303" s="15" t="s">
        <v>379</v>
      </c>
      <c r="D303" s="15" t="s">
        <v>252</v>
      </c>
      <c r="E303" s="16" t="n">
        <v>7852</v>
      </c>
      <c r="F303" s="17" t="n">
        <f aca="false">ROUND(H303/E303,2)</f>
        <v>0.76</v>
      </c>
      <c r="G303" s="15" t="n">
        <v>2006</v>
      </c>
      <c r="H303" s="18" t="n">
        <v>6000</v>
      </c>
      <c r="I303" s="30" t="s">
        <v>30</v>
      </c>
      <c r="J303" s="31" t="n">
        <v>88</v>
      </c>
      <c r="K303" s="36" t="n">
        <v>38707</v>
      </c>
      <c r="L303" s="33" t="n">
        <v>0.08</v>
      </c>
      <c r="M303" s="18" t="n">
        <v>6000</v>
      </c>
      <c r="N303" s="18"/>
      <c r="O303" s="18"/>
      <c r="P303" s="18"/>
      <c r="Q303" s="18"/>
      <c r="R303" s="18"/>
      <c r="S303" s="18"/>
      <c r="T303" s="35"/>
    </row>
    <row r="304" customFormat="false" ht="12.75" hidden="false" customHeight="false" outlineLevel="0" collapsed="false">
      <c r="A304" s="14" t="n">
        <v>219</v>
      </c>
      <c r="B304" s="15" t="s">
        <v>378</v>
      </c>
      <c r="C304" s="15" t="s">
        <v>379</v>
      </c>
      <c r="D304" s="15" t="s">
        <v>252</v>
      </c>
      <c r="E304" s="16" t="n">
        <v>7852</v>
      </c>
      <c r="F304" s="17" t="n">
        <f aca="false">ROUND(H304/E304,2)</f>
        <v>0.76</v>
      </c>
      <c r="G304" s="15" t="n">
        <v>2007</v>
      </c>
      <c r="H304" s="18" t="n">
        <v>6000</v>
      </c>
      <c r="I304" s="30" t="s">
        <v>30</v>
      </c>
      <c r="J304" s="31" t="n">
        <v>63</v>
      </c>
      <c r="K304" s="36" t="n">
        <v>39079</v>
      </c>
      <c r="L304" s="33" t="n">
        <v>0.08</v>
      </c>
      <c r="M304" s="18" t="n">
        <v>6000</v>
      </c>
      <c r="N304" s="18"/>
      <c r="O304" s="18"/>
      <c r="P304" s="18"/>
      <c r="Q304" s="18"/>
      <c r="R304" s="18"/>
      <c r="S304" s="18"/>
      <c r="T304" s="35"/>
    </row>
    <row r="305" customFormat="false" ht="12.75" hidden="false" customHeight="false" outlineLevel="0" collapsed="false">
      <c r="A305" s="14" t="n">
        <v>220</v>
      </c>
      <c r="B305" s="15" t="s">
        <v>378</v>
      </c>
      <c r="C305" s="15" t="s">
        <v>379</v>
      </c>
      <c r="D305" s="15" t="s">
        <v>252</v>
      </c>
      <c r="E305" s="16" t="n">
        <v>7852</v>
      </c>
      <c r="F305" s="17" t="n">
        <f aca="false">ROUND(H305/E305,2)</f>
        <v>0.76</v>
      </c>
      <c r="G305" s="15" t="n">
        <v>2008</v>
      </c>
      <c r="H305" s="18" t="n">
        <v>6000</v>
      </c>
      <c r="I305" s="30" t="s">
        <v>30</v>
      </c>
      <c r="J305" s="31" t="n">
        <v>75</v>
      </c>
      <c r="K305" s="36" t="n">
        <v>39436</v>
      </c>
      <c r="L305" s="33" t="n">
        <v>0.08</v>
      </c>
      <c r="M305" s="18" t="n">
        <v>6000</v>
      </c>
      <c r="N305" s="18"/>
      <c r="O305" s="18"/>
      <c r="P305" s="18"/>
      <c r="Q305" s="18"/>
      <c r="R305" s="18"/>
      <c r="S305" s="18"/>
      <c r="T305" s="35"/>
    </row>
    <row r="306" customFormat="false" ht="12.75" hidden="false" customHeight="false" outlineLevel="0" collapsed="false">
      <c r="A306" s="14" t="n">
        <v>221</v>
      </c>
      <c r="B306" s="15" t="s">
        <v>380</v>
      </c>
      <c r="C306" s="15" t="s">
        <v>379</v>
      </c>
      <c r="D306" s="15" t="s">
        <v>252</v>
      </c>
      <c r="E306" s="16" t="n">
        <v>11187</v>
      </c>
      <c r="F306" s="17" t="n">
        <f aca="false">ROUND(H306/E306,2)</f>
        <v>1.34</v>
      </c>
      <c r="G306" s="15" t="n">
        <v>2004</v>
      </c>
      <c r="H306" s="18" t="n">
        <v>15000</v>
      </c>
      <c r="I306" s="30" t="s">
        <v>30</v>
      </c>
      <c r="J306" s="31" t="n">
        <v>86</v>
      </c>
      <c r="K306" s="36" t="n">
        <v>37977</v>
      </c>
      <c r="L306" s="33" t="n">
        <v>0.08</v>
      </c>
      <c r="M306" s="18" t="n">
        <v>15000</v>
      </c>
      <c r="N306" s="18"/>
      <c r="O306" s="18"/>
      <c r="P306" s="18"/>
      <c r="Q306" s="18"/>
      <c r="R306" s="18"/>
      <c r="S306" s="18"/>
      <c r="T306" s="35"/>
    </row>
    <row r="307" customFormat="false" ht="12.75" hidden="false" customHeight="false" outlineLevel="0" collapsed="false">
      <c r="A307" s="14" t="n">
        <v>222</v>
      </c>
      <c r="B307" s="15" t="s">
        <v>380</v>
      </c>
      <c r="C307" s="15" t="s">
        <v>379</v>
      </c>
      <c r="D307" s="15" t="s">
        <v>252</v>
      </c>
      <c r="E307" s="16" t="n">
        <v>11187</v>
      </c>
      <c r="F307" s="17" t="n">
        <f aca="false">ROUND(H307/E307,2)</f>
        <v>1.79</v>
      </c>
      <c r="G307" s="15" t="n">
        <v>2005</v>
      </c>
      <c r="H307" s="18" t="n">
        <v>20000</v>
      </c>
      <c r="I307" s="30" t="s">
        <v>30</v>
      </c>
      <c r="J307" s="31" t="n">
        <v>6</v>
      </c>
      <c r="K307" s="36" t="n">
        <v>38407</v>
      </c>
      <c r="L307" s="33" t="n">
        <v>0.08</v>
      </c>
      <c r="M307" s="18" t="n">
        <v>20000</v>
      </c>
      <c r="N307" s="18"/>
      <c r="O307" s="18"/>
      <c r="P307" s="18"/>
      <c r="Q307" s="18"/>
      <c r="R307" s="18"/>
      <c r="S307" s="18"/>
      <c r="T307" s="35"/>
    </row>
    <row r="308" customFormat="false" ht="12.75" hidden="false" customHeight="false" outlineLevel="0" collapsed="false">
      <c r="A308" s="14" t="n">
        <v>223</v>
      </c>
      <c r="B308" s="15" t="s">
        <v>380</v>
      </c>
      <c r="C308" s="15" t="s">
        <v>379</v>
      </c>
      <c r="D308" s="15" t="s">
        <v>252</v>
      </c>
      <c r="E308" s="16" t="n">
        <v>11187</v>
      </c>
      <c r="F308" s="17" t="n">
        <f aca="false">ROUND(H308/E308,2)</f>
        <v>1.34</v>
      </c>
      <c r="G308" s="15" t="n">
        <v>2006</v>
      </c>
      <c r="H308" s="18" t="n">
        <v>15000</v>
      </c>
      <c r="I308" s="30" t="s">
        <v>30</v>
      </c>
      <c r="J308" s="31" t="n">
        <v>84</v>
      </c>
      <c r="K308" s="36" t="n">
        <v>38715</v>
      </c>
      <c r="L308" s="33" t="n">
        <v>0.08</v>
      </c>
      <c r="M308" s="18" t="n">
        <v>15000</v>
      </c>
      <c r="N308" s="18"/>
      <c r="O308" s="18"/>
      <c r="P308" s="18"/>
      <c r="Q308" s="18"/>
      <c r="R308" s="18"/>
      <c r="S308" s="18"/>
      <c r="T308" s="35"/>
    </row>
    <row r="309" customFormat="false" ht="12.75" hidden="false" customHeight="false" outlineLevel="0" collapsed="false">
      <c r="A309" s="14" t="n">
        <v>224</v>
      </c>
      <c r="B309" s="15" t="s">
        <v>380</v>
      </c>
      <c r="C309" s="15" t="s">
        <v>379</v>
      </c>
      <c r="D309" s="15" t="s">
        <v>252</v>
      </c>
      <c r="E309" s="16" t="n">
        <v>11187</v>
      </c>
      <c r="F309" s="17" t="n">
        <f aca="false">ROUND(H309/E309,2)</f>
        <v>1.43</v>
      </c>
      <c r="G309" s="15" t="n">
        <v>2007</v>
      </c>
      <c r="H309" s="18" t="n">
        <v>16000</v>
      </c>
      <c r="I309" s="30" t="s">
        <v>30</v>
      </c>
      <c r="J309" s="31" t="n">
        <v>8</v>
      </c>
      <c r="K309" s="36" t="n">
        <v>39129</v>
      </c>
      <c r="L309" s="33" t="n">
        <v>0.08</v>
      </c>
      <c r="M309" s="18" t="n">
        <v>16000</v>
      </c>
      <c r="N309" s="18"/>
      <c r="O309" s="18"/>
      <c r="P309" s="18"/>
      <c r="Q309" s="18"/>
      <c r="R309" s="18"/>
      <c r="S309" s="18"/>
      <c r="T309" s="35"/>
    </row>
    <row r="310" customFormat="false" ht="12.75" hidden="false" customHeight="false" outlineLevel="0" collapsed="false">
      <c r="A310" s="14" t="n">
        <v>225</v>
      </c>
      <c r="B310" s="15" t="s">
        <v>380</v>
      </c>
      <c r="C310" s="15" t="s">
        <v>379</v>
      </c>
      <c r="D310" s="15" t="s">
        <v>252</v>
      </c>
      <c r="E310" s="16" t="n">
        <v>11187</v>
      </c>
      <c r="F310" s="17" t="n">
        <f aca="false">ROUND(H310/E310,2)</f>
        <v>1.07</v>
      </c>
      <c r="G310" s="15" t="n">
        <v>2008</v>
      </c>
      <c r="H310" s="18" t="n">
        <v>12000</v>
      </c>
      <c r="I310" s="30" t="s">
        <v>30</v>
      </c>
      <c r="J310" s="31" t="n">
        <v>12</v>
      </c>
      <c r="K310" s="36" t="n">
        <v>39485</v>
      </c>
      <c r="L310" s="33" t="n">
        <v>0.08</v>
      </c>
      <c r="M310" s="18" t="n">
        <v>12000</v>
      </c>
      <c r="N310" s="18"/>
      <c r="O310" s="18"/>
      <c r="P310" s="18"/>
      <c r="Q310" s="18"/>
      <c r="R310" s="18"/>
      <c r="S310" s="18"/>
      <c r="T310" s="35"/>
    </row>
    <row r="311" customFormat="false" ht="25.5" hidden="false" customHeight="false" outlineLevel="0" collapsed="false">
      <c r="A311" s="38" t="s">
        <v>381</v>
      </c>
      <c r="B311" s="15" t="s">
        <v>382</v>
      </c>
      <c r="C311" s="15" t="s">
        <v>379</v>
      </c>
      <c r="D311" s="15" t="s">
        <v>252</v>
      </c>
      <c r="E311" s="16" t="n">
        <v>11093</v>
      </c>
      <c r="F311" s="17" t="n">
        <f aca="false">ROUND(H311/E311,2)</f>
        <v>1.35</v>
      </c>
      <c r="G311" s="15" t="n">
        <v>2002</v>
      </c>
      <c r="H311" s="18" t="n">
        <v>15000</v>
      </c>
      <c r="I311" s="30" t="s">
        <v>41</v>
      </c>
      <c r="J311" s="49" t="s">
        <v>383</v>
      </c>
      <c r="K311" s="50" t="s">
        <v>384</v>
      </c>
      <c r="L311" s="33" t="n">
        <v>0.08</v>
      </c>
      <c r="M311" s="18" t="n">
        <v>15000</v>
      </c>
      <c r="N311" s="18"/>
      <c r="O311" s="18"/>
      <c r="P311" s="18"/>
      <c r="Q311" s="18"/>
      <c r="R311" s="18"/>
      <c r="S311" s="18"/>
      <c r="T311" s="34" t="s">
        <v>385</v>
      </c>
    </row>
    <row r="312" customFormat="false" ht="12.75" hidden="false" customHeight="false" outlineLevel="0" collapsed="false">
      <c r="A312" s="14" t="n">
        <v>228</v>
      </c>
      <c r="B312" s="15" t="s">
        <v>382</v>
      </c>
      <c r="C312" s="15" t="s">
        <v>379</v>
      </c>
      <c r="D312" s="15" t="s">
        <v>252</v>
      </c>
      <c r="E312" s="16" t="n">
        <v>11093</v>
      </c>
      <c r="F312" s="17" t="n">
        <f aca="false">ROUND(H312/E312,2)</f>
        <v>2.16</v>
      </c>
      <c r="G312" s="15" t="n">
        <v>2003</v>
      </c>
      <c r="H312" s="18" t="n">
        <v>24000</v>
      </c>
      <c r="I312" s="30" t="s">
        <v>41</v>
      </c>
      <c r="J312" s="31" t="n">
        <v>278</v>
      </c>
      <c r="K312" s="36" t="n">
        <v>37965</v>
      </c>
      <c r="L312" s="33" t="n">
        <v>0.08</v>
      </c>
      <c r="M312" s="18" t="n">
        <v>24000</v>
      </c>
      <c r="N312" s="18"/>
      <c r="O312" s="18"/>
      <c r="P312" s="18"/>
      <c r="Q312" s="18"/>
      <c r="R312" s="18"/>
      <c r="S312" s="18"/>
      <c r="T312" s="35" t="s">
        <v>386</v>
      </c>
    </row>
    <row r="313" customFormat="false" ht="25.5" hidden="false" customHeight="false" outlineLevel="0" collapsed="false">
      <c r="A313" s="38" t="s">
        <v>387</v>
      </c>
      <c r="B313" s="15" t="s">
        <v>382</v>
      </c>
      <c r="C313" s="15" t="s">
        <v>379</v>
      </c>
      <c r="D313" s="15" t="s">
        <v>252</v>
      </c>
      <c r="E313" s="16" t="n">
        <v>11093</v>
      </c>
      <c r="F313" s="17" t="n">
        <f aca="false">ROUND(H313/E313,2)</f>
        <v>1.08</v>
      </c>
      <c r="G313" s="15" t="n">
        <v>2005</v>
      </c>
      <c r="H313" s="18" t="n">
        <v>12000</v>
      </c>
      <c r="I313" s="30" t="s">
        <v>41</v>
      </c>
      <c r="J313" s="49" t="s">
        <v>388</v>
      </c>
      <c r="K313" s="50" t="s">
        <v>389</v>
      </c>
      <c r="L313" s="33" t="n">
        <v>0.08</v>
      </c>
      <c r="M313" s="18" t="n">
        <v>12000</v>
      </c>
      <c r="N313" s="18"/>
      <c r="O313" s="18"/>
      <c r="P313" s="18"/>
      <c r="Q313" s="18"/>
      <c r="R313" s="18"/>
      <c r="S313" s="18"/>
      <c r="T313" s="34" t="s">
        <v>390</v>
      </c>
    </row>
    <row r="314" customFormat="false" ht="12.75" hidden="false" customHeight="false" outlineLevel="0" collapsed="false">
      <c r="A314" s="14" t="n">
        <v>10</v>
      </c>
      <c r="B314" s="15" t="s">
        <v>391</v>
      </c>
      <c r="C314" s="15" t="s">
        <v>379</v>
      </c>
      <c r="D314" s="15" t="s">
        <v>252</v>
      </c>
      <c r="E314" s="16" t="n">
        <v>2220</v>
      </c>
      <c r="F314" s="17" t="n">
        <f aca="false">ROUND(H314/E314,2)</f>
        <v>2.5</v>
      </c>
      <c r="G314" s="15" t="n">
        <v>2006</v>
      </c>
      <c r="H314" s="18" t="n">
        <v>5560.99</v>
      </c>
      <c r="I314" s="30" t="s">
        <v>41</v>
      </c>
      <c r="J314" s="31" t="s">
        <v>392</v>
      </c>
      <c r="K314" s="32" t="n">
        <v>39062</v>
      </c>
      <c r="L314" s="33" t="n">
        <v>0.08</v>
      </c>
      <c r="M314" s="18" t="n">
        <v>5560.99</v>
      </c>
      <c r="N314" s="18"/>
      <c r="O314" s="18"/>
      <c r="P314" s="18"/>
      <c r="Q314" s="18"/>
      <c r="R314" s="18"/>
      <c r="S314" s="18"/>
      <c r="T314" s="35" t="s">
        <v>393</v>
      </c>
    </row>
    <row r="315" customFormat="false" ht="12.75" hidden="false" customHeight="false" outlineLevel="0" collapsed="false">
      <c r="A315" s="14" t="n">
        <v>231</v>
      </c>
      <c r="B315" s="15" t="s">
        <v>394</v>
      </c>
      <c r="C315" s="15" t="s">
        <v>379</v>
      </c>
      <c r="D315" s="15" t="s">
        <v>252</v>
      </c>
      <c r="E315" s="16" t="n">
        <v>6312</v>
      </c>
      <c r="F315" s="17" t="n">
        <f aca="false">ROUND(H315/E315,2)</f>
        <v>2.38</v>
      </c>
      <c r="G315" s="15" t="n">
        <v>2004</v>
      </c>
      <c r="H315" s="18" t="n">
        <v>15000</v>
      </c>
      <c r="I315" s="30" t="s">
        <v>30</v>
      </c>
      <c r="J315" s="31" t="n">
        <v>41</v>
      </c>
      <c r="K315" s="32" t="n">
        <v>37984</v>
      </c>
      <c r="L315" s="33" t="n">
        <v>0.08</v>
      </c>
      <c r="M315" s="18" t="n">
        <v>15000</v>
      </c>
      <c r="N315" s="18"/>
      <c r="O315" s="18"/>
      <c r="P315" s="18"/>
      <c r="Q315" s="18"/>
      <c r="R315" s="18"/>
      <c r="S315" s="18"/>
      <c r="T315" s="35" t="s">
        <v>395</v>
      </c>
    </row>
    <row r="316" customFormat="false" ht="12.75" hidden="false" customHeight="false" outlineLevel="0" collapsed="false">
      <c r="A316" s="14" t="n">
        <v>232</v>
      </c>
      <c r="B316" s="15" t="s">
        <v>394</v>
      </c>
      <c r="C316" s="15" t="s">
        <v>379</v>
      </c>
      <c r="D316" s="15" t="s">
        <v>252</v>
      </c>
      <c r="E316" s="16" t="n">
        <v>6312</v>
      </c>
      <c r="F316" s="17" t="n">
        <f aca="false">ROUND(H316/E316,2)</f>
        <v>2.38</v>
      </c>
      <c r="G316" s="15" t="n">
        <v>2005</v>
      </c>
      <c r="H316" s="18" t="n">
        <v>15000</v>
      </c>
      <c r="I316" s="30" t="s">
        <v>30</v>
      </c>
      <c r="J316" s="31" t="n">
        <v>3</v>
      </c>
      <c r="K316" s="32" t="n">
        <v>38404</v>
      </c>
      <c r="L316" s="33" t="n">
        <v>0.08</v>
      </c>
      <c r="M316" s="18" t="n">
        <v>15000</v>
      </c>
      <c r="N316" s="18"/>
      <c r="O316" s="18"/>
      <c r="P316" s="18"/>
      <c r="Q316" s="18"/>
      <c r="R316" s="18"/>
      <c r="S316" s="18"/>
      <c r="T316" s="35" t="s">
        <v>396</v>
      </c>
    </row>
    <row r="317" customFormat="false" ht="25.5" hidden="false" customHeight="false" outlineLevel="0" collapsed="false">
      <c r="A317" s="38" t="s">
        <v>397</v>
      </c>
      <c r="B317" s="15" t="s">
        <v>394</v>
      </c>
      <c r="C317" s="15" t="s">
        <v>379</v>
      </c>
      <c r="D317" s="15" t="s">
        <v>252</v>
      </c>
      <c r="E317" s="16" t="n">
        <v>6312</v>
      </c>
      <c r="F317" s="17" t="n">
        <f aca="false">ROUND(H317/E317,2)</f>
        <v>2.66</v>
      </c>
      <c r="G317" s="15" t="n">
        <v>2006</v>
      </c>
      <c r="H317" s="18" t="n">
        <v>16800</v>
      </c>
      <c r="I317" s="51" t="s">
        <v>398</v>
      </c>
      <c r="J317" s="49" t="s">
        <v>399</v>
      </c>
      <c r="K317" s="50" t="s">
        <v>400</v>
      </c>
      <c r="L317" s="33" t="n">
        <v>0.08</v>
      </c>
      <c r="M317" s="18" t="n">
        <v>16800</v>
      </c>
      <c r="N317" s="18"/>
      <c r="O317" s="18"/>
      <c r="P317" s="18"/>
      <c r="Q317" s="18"/>
      <c r="R317" s="18"/>
      <c r="S317" s="18"/>
      <c r="T317" s="34" t="s">
        <v>401</v>
      </c>
    </row>
    <row r="318" customFormat="false" ht="12.75" hidden="false" customHeight="false" outlineLevel="0" collapsed="false">
      <c r="A318" s="14" t="n">
        <v>235</v>
      </c>
      <c r="B318" s="15" t="s">
        <v>394</v>
      </c>
      <c r="C318" s="15" t="s">
        <v>379</v>
      </c>
      <c r="D318" s="15" t="s">
        <v>252</v>
      </c>
      <c r="E318" s="16" t="n">
        <v>6312</v>
      </c>
      <c r="F318" s="17" t="n">
        <f aca="false">ROUND(H318/E318,2)</f>
        <v>1.66</v>
      </c>
      <c r="G318" s="15" t="n">
        <v>2007</v>
      </c>
      <c r="H318" s="18" t="n">
        <v>10500</v>
      </c>
      <c r="I318" s="30" t="s">
        <v>30</v>
      </c>
      <c r="J318" s="31" t="n">
        <v>42</v>
      </c>
      <c r="K318" s="32" t="n">
        <v>39415</v>
      </c>
      <c r="L318" s="33" t="n">
        <v>0.08</v>
      </c>
      <c r="M318" s="18" t="n">
        <v>10500</v>
      </c>
      <c r="N318" s="18"/>
      <c r="O318" s="18"/>
      <c r="P318" s="18"/>
      <c r="Q318" s="18"/>
      <c r="R318" s="18"/>
      <c r="S318" s="18"/>
      <c r="T318" s="35" t="s">
        <v>402</v>
      </c>
    </row>
    <row r="319" customFormat="false" ht="12.75" hidden="false" customHeight="false" outlineLevel="0" collapsed="false">
      <c r="A319" s="14" t="n">
        <v>863</v>
      </c>
      <c r="B319" s="15" t="s">
        <v>403</v>
      </c>
      <c r="C319" s="15" t="s">
        <v>379</v>
      </c>
      <c r="D319" s="15" t="s">
        <v>252</v>
      </c>
      <c r="E319" s="16" t="n">
        <v>8955</v>
      </c>
      <c r="F319" s="17" t="n">
        <f aca="false">ROUND(H319/E319,2)</f>
        <v>0.56</v>
      </c>
      <c r="G319" s="15" t="n">
        <v>2012</v>
      </c>
      <c r="H319" s="18" t="n">
        <v>5000</v>
      </c>
      <c r="I319" s="30" t="s">
        <v>30</v>
      </c>
      <c r="J319" s="31" t="n">
        <v>18</v>
      </c>
      <c r="K319" s="32" t="s">
        <v>404</v>
      </c>
      <c r="L319" s="33" t="n">
        <v>0.08</v>
      </c>
      <c r="M319" s="18" t="n">
        <v>5000</v>
      </c>
      <c r="N319" s="18"/>
      <c r="O319" s="18"/>
      <c r="P319" s="18"/>
      <c r="Q319" s="18"/>
      <c r="R319" s="18"/>
      <c r="S319" s="18"/>
      <c r="T319" s="35"/>
    </row>
    <row r="320" customFormat="false" ht="12.75" hidden="false" customHeight="false" outlineLevel="0" collapsed="false">
      <c r="A320" s="14" t="n">
        <v>236</v>
      </c>
      <c r="B320" s="15" t="s">
        <v>405</v>
      </c>
      <c r="C320" s="15" t="s">
        <v>379</v>
      </c>
      <c r="D320" s="15" t="s">
        <v>252</v>
      </c>
      <c r="E320" s="16" t="n">
        <v>5778</v>
      </c>
      <c r="F320" s="17" t="n">
        <f aca="false">ROUND(H320/E320,2)</f>
        <v>0.76</v>
      </c>
      <c r="G320" s="15" t="n">
        <v>2002</v>
      </c>
      <c r="H320" s="18" t="n">
        <v>4389.88</v>
      </c>
      <c r="I320" s="30" t="s">
        <v>41</v>
      </c>
      <c r="J320" s="31" t="n">
        <v>94</v>
      </c>
      <c r="K320" s="32" t="n">
        <v>37578</v>
      </c>
      <c r="L320" s="33" t="n">
        <v>0.08</v>
      </c>
      <c r="M320" s="18" t="n">
        <v>4389.88</v>
      </c>
      <c r="N320" s="18"/>
      <c r="O320" s="18"/>
      <c r="P320" s="18"/>
      <c r="Q320" s="18"/>
      <c r="R320" s="18"/>
      <c r="S320" s="18"/>
      <c r="T320" s="35" t="s">
        <v>406</v>
      </c>
    </row>
    <row r="321" customFormat="false" ht="12.75" hidden="false" customHeight="false" outlineLevel="0" collapsed="false">
      <c r="A321" s="14" t="n">
        <v>247</v>
      </c>
      <c r="B321" s="15" t="s">
        <v>407</v>
      </c>
      <c r="C321" s="15" t="s">
        <v>379</v>
      </c>
      <c r="D321" s="15" t="s">
        <v>252</v>
      </c>
      <c r="E321" s="16" t="n">
        <v>6156</v>
      </c>
      <c r="F321" s="17" t="n">
        <f aca="false">ROUND(H321/E321,2)</f>
        <v>0.98</v>
      </c>
      <c r="G321" s="15" t="n">
        <v>2006</v>
      </c>
      <c r="H321" s="18" t="n">
        <v>6050</v>
      </c>
      <c r="I321" s="30" t="s">
        <v>30</v>
      </c>
      <c r="J321" s="31" t="n">
        <v>12</v>
      </c>
      <c r="K321" s="32" t="n">
        <v>38805</v>
      </c>
      <c r="L321" s="33" t="n">
        <v>0.08</v>
      </c>
      <c r="M321" s="18" t="n">
        <v>6050</v>
      </c>
      <c r="N321" s="18"/>
      <c r="O321" s="18"/>
      <c r="P321" s="18"/>
      <c r="Q321" s="18"/>
      <c r="R321" s="18"/>
      <c r="S321" s="18"/>
      <c r="T321" s="35"/>
    </row>
    <row r="322" customFormat="false" ht="12.75" hidden="false" customHeight="false" outlineLevel="0" collapsed="false">
      <c r="A322" s="14" t="n">
        <v>248</v>
      </c>
      <c r="B322" s="15" t="s">
        <v>407</v>
      </c>
      <c r="C322" s="15" t="s">
        <v>379</v>
      </c>
      <c r="D322" s="15" t="s">
        <v>252</v>
      </c>
      <c r="E322" s="16" t="n">
        <v>6156</v>
      </c>
      <c r="F322" s="17" t="n">
        <f aca="false">ROUND(H322/E322,2)</f>
        <v>0.98</v>
      </c>
      <c r="G322" s="15" t="n">
        <v>2007</v>
      </c>
      <c r="H322" s="18" t="n">
        <v>6050</v>
      </c>
      <c r="I322" s="30" t="s">
        <v>30</v>
      </c>
      <c r="J322" s="31" t="n">
        <v>7</v>
      </c>
      <c r="K322" s="32" t="n">
        <v>39175</v>
      </c>
      <c r="L322" s="33" t="n">
        <v>0.08</v>
      </c>
      <c r="M322" s="18" t="n">
        <v>6050</v>
      </c>
      <c r="N322" s="18"/>
      <c r="O322" s="18"/>
      <c r="P322" s="18"/>
      <c r="Q322" s="18"/>
      <c r="R322" s="18"/>
      <c r="S322" s="18"/>
      <c r="T322" s="35"/>
    </row>
    <row r="323" customFormat="false" ht="12.75" hidden="false" customHeight="false" outlineLevel="0" collapsed="false">
      <c r="A323" s="14" t="n">
        <v>862</v>
      </c>
      <c r="B323" s="15" t="s">
        <v>408</v>
      </c>
      <c r="C323" s="15" t="s">
        <v>379</v>
      </c>
      <c r="D323" s="15" t="s">
        <v>252</v>
      </c>
      <c r="E323" s="16" t="n">
        <v>4989</v>
      </c>
      <c r="F323" s="17" t="n">
        <f aca="false">ROUND(H323/E323,2)</f>
        <v>1.6</v>
      </c>
      <c r="G323" s="15" t="n">
        <v>2010</v>
      </c>
      <c r="H323" s="18" t="n">
        <v>8000</v>
      </c>
      <c r="I323" s="30" t="s">
        <v>30</v>
      </c>
      <c r="J323" s="31" t="n">
        <v>7</v>
      </c>
      <c r="K323" s="32" t="s">
        <v>409</v>
      </c>
      <c r="L323" s="33" t="n">
        <v>0.08</v>
      </c>
      <c r="M323" s="18" t="n">
        <v>8000</v>
      </c>
      <c r="N323" s="18"/>
      <c r="O323" s="18"/>
      <c r="P323" s="18"/>
      <c r="Q323" s="18"/>
      <c r="R323" s="18"/>
      <c r="S323" s="18"/>
      <c r="T323" s="35"/>
    </row>
    <row r="324" customFormat="false" ht="12.75" hidden="false" customHeight="false" outlineLevel="0" collapsed="false">
      <c r="A324" s="14" t="n">
        <v>861</v>
      </c>
      <c r="B324" s="15" t="s">
        <v>410</v>
      </c>
      <c r="C324" s="15" t="s">
        <v>379</v>
      </c>
      <c r="D324" s="15" t="s">
        <v>252</v>
      </c>
      <c r="E324" s="16" t="n">
        <v>28115</v>
      </c>
      <c r="F324" s="17" t="n">
        <f aca="false">ROUND(H324/E324,2)</f>
        <v>0.92</v>
      </c>
      <c r="G324" s="15" t="n">
        <v>2010</v>
      </c>
      <c r="H324" s="18" t="n">
        <v>26000</v>
      </c>
      <c r="I324" s="30" t="s">
        <v>30</v>
      </c>
      <c r="J324" s="31" t="n">
        <v>48</v>
      </c>
      <c r="K324" s="32" t="s">
        <v>411</v>
      </c>
      <c r="L324" s="33" t="n">
        <v>0.08</v>
      </c>
      <c r="M324" s="18" t="n">
        <v>26000</v>
      </c>
      <c r="N324" s="18"/>
      <c r="O324" s="18"/>
      <c r="P324" s="18"/>
      <c r="Q324" s="18"/>
      <c r="R324" s="18"/>
      <c r="S324" s="18"/>
      <c r="T324" s="35"/>
    </row>
    <row r="325" customFormat="false" ht="12.75" hidden="false" customHeight="false" outlineLevel="0" collapsed="false">
      <c r="A325" s="14" t="n">
        <v>861</v>
      </c>
      <c r="B325" s="15" t="s">
        <v>410</v>
      </c>
      <c r="C325" s="15" t="s">
        <v>379</v>
      </c>
      <c r="D325" s="15" t="s">
        <v>252</v>
      </c>
      <c r="E325" s="16" t="n">
        <v>28115</v>
      </c>
      <c r="F325" s="17" t="n">
        <f aca="false">ROUND(H325/E325,2)</f>
        <v>0.92</v>
      </c>
      <c r="G325" s="15" t="n">
        <v>2011</v>
      </c>
      <c r="H325" s="18" t="n">
        <v>26000</v>
      </c>
      <c r="I325" s="30" t="s">
        <v>30</v>
      </c>
      <c r="J325" s="31" t="n">
        <v>48</v>
      </c>
      <c r="K325" s="32" t="s">
        <v>411</v>
      </c>
      <c r="L325" s="33" t="n">
        <v>0.08</v>
      </c>
      <c r="M325" s="18" t="n">
        <v>26000</v>
      </c>
      <c r="N325" s="18"/>
      <c r="O325" s="18"/>
      <c r="P325" s="18"/>
      <c r="Q325" s="18"/>
      <c r="R325" s="18"/>
      <c r="S325" s="18"/>
      <c r="T325" s="35"/>
    </row>
    <row r="326" customFormat="false" ht="12.75" hidden="false" customHeight="false" outlineLevel="0" collapsed="false">
      <c r="A326" s="14" t="n">
        <v>861</v>
      </c>
      <c r="B326" s="15" t="s">
        <v>410</v>
      </c>
      <c r="C326" s="15" t="s">
        <v>379</v>
      </c>
      <c r="D326" s="15" t="s">
        <v>252</v>
      </c>
      <c r="E326" s="16" t="n">
        <v>28115</v>
      </c>
      <c r="F326" s="17" t="n">
        <f aca="false">ROUND(H326/E326,2)</f>
        <v>0.92</v>
      </c>
      <c r="G326" s="15" t="n">
        <v>2012</v>
      </c>
      <c r="H326" s="18" t="n">
        <v>26000</v>
      </c>
      <c r="I326" s="30" t="s">
        <v>30</v>
      </c>
      <c r="J326" s="31" t="n">
        <v>48</v>
      </c>
      <c r="K326" s="32" t="s">
        <v>411</v>
      </c>
      <c r="L326" s="33" t="n">
        <v>0.08</v>
      </c>
      <c r="M326" s="18" t="n">
        <v>26000</v>
      </c>
      <c r="N326" s="18"/>
      <c r="O326" s="18"/>
      <c r="P326" s="18"/>
      <c r="Q326" s="18"/>
      <c r="R326" s="18"/>
      <c r="S326" s="18"/>
      <c r="T326" s="35"/>
    </row>
    <row r="327" customFormat="false" ht="12.75" hidden="false" customHeight="false" outlineLevel="0" collapsed="false">
      <c r="A327" s="14" t="n">
        <v>249</v>
      </c>
      <c r="B327" s="15" t="s">
        <v>412</v>
      </c>
      <c r="C327" s="15" t="s">
        <v>379</v>
      </c>
      <c r="D327" s="15" t="s">
        <v>252</v>
      </c>
      <c r="E327" s="16" t="n">
        <v>4482</v>
      </c>
      <c r="F327" s="17" t="n">
        <f aca="false">ROUND(H327/E327,2)</f>
        <v>0.86</v>
      </c>
      <c r="G327" s="15" t="n">
        <v>2000</v>
      </c>
      <c r="H327" s="18" t="n">
        <v>3851.04</v>
      </c>
      <c r="I327" s="30" t="s">
        <v>30</v>
      </c>
      <c r="J327" s="31" t="n">
        <v>28</v>
      </c>
      <c r="K327" s="32" t="n">
        <v>37826</v>
      </c>
      <c r="L327" s="33" t="n">
        <v>0.08</v>
      </c>
      <c r="M327" s="18" t="n">
        <v>3851.04</v>
      </c>
      <c r="N327" s="18"/>
      <c r="O327" s="18"/>
      <c r="P327" s="18"/>
      <c r="Q327" s="18"/>
      <c r="R327" s="18"/>
      <c r="S327" s="18"/>
      <c r="T327" s="35" t="s">
        <v>413</v>
      </c>
    </row>
    <row r="328" customFormat="false" ht="12.75" hidden="false" customHeight="false" outlineLevel="0" collapsed="false">
      <c r="A328" s="14" t="n">
        <v>249</v>
      </c>
      <c r="B328" s="15" t="s">
        <v>412</v>
      </c>
      <c r="C328" s="15" t="s">
        <v>379</v>
      </c>
      <c r="D328" s="15" t="s">
        <v>252</v>
      </c>
      <c r="E328" s="16" t="n">
        <v>4482</v>
      </c>
      <c r="F328" s="17" t="n">
        <f aca="false">ROUND(H328/E328,2)</f>
        <v>0.86</v>
      </c>
      <c r="G328" s="15" t="n">
        <v>2001</v>
      </c>
      <c r="H328" s="18" t="n">
        <v>3851.04</v>
      </c>
      <c r="I328" s="30" t="s">
        <v>30</v>
      </c>
      <c r="J328" s="31" t="n">
        <v>28</v>
      </c>
      <c r="K328" s="32" t="n">
        <v>37826</v>
      </c>
      <c r="L328" s="33" t="n">
        <v>0.08</v>
      </c>
      <c r="M328" s="18" t="n">
        <v>3851.04</v>
      </c>
      <c r="N328" s="18"/>
      <c r="O328" s="18"/>
      <c r="P328" s="18"/>
      <c r="Q328" s="18"/>
      <c r="R328" s="18"/>
      <c r="S328" s="18"/>
      <c r="T328" s="35" t="s">
        <v>413</v>
      </c>
    </row>
    <row r="329" customFormat="false" ht="12.75" hidden="false" customHeight="false" outlineLevel="0" collapsed="false">
      <c r="A329" s="14" t="n">
        <v>249</v>
      </c>
      <c r="B329" s="15" t="s">
        <v>412</v>
      </c>
      <c r="C329" s="15" t="s">
        <v>379</v>
      </c>
      <c r="D329" s="15" t="s">
        <v>252</v>
      </c>
      <c r="E329" s="16" t="n">
        <v>4482</v>
      </c>
      <c r="F329" s="17" t="n">
        <f aca="false">ROUND(H329/E329,2)</f>
        <v>0.86</v>
      </c>
      <c r="G329" s="15" t="n">
        <v>2002</v>
      </c>
      <c r="H329" s="18" t="n">
        <v>3851.04</v>
      </c>
      <c r="I329" s="30" t="s">
        <v>30</v>
      </c>
      <c r="J329" s="31" t="n">
        <v>28</v>
      </c>
      <c r="K329" s="32" t="n">
        <v>37826</v>
      </c>
      <c r="L329" s="33" t="n">
        <v>0.08</v>
      </c>
      <c r="M329" s="18" t="n">
        <v>3851.04</v>
      </c>
      <c r="N329" s="18"/>
      <c r="O329" s="18"/>
      <c r="P329" s="18"/>
      <c r="Q329" s="18"/>
      <c r="R329" s="18"/>
      <c r="S329" s="18"/>
      <c r="T329" s="35" t="s">
        <v>413</v>
      </c>
    </row>
    <row r="330" customFormat="false" ht="12.75" hidden="false" customHeight="false" outlineLevel="0" collapsed="false">
      <c r="A330" s="14" t="n">
        <v>250</v>
      </c>
      <c r="B330" s="15" t="s">
        <v>414</v>
      </c>
      <c r="C330" s="15" t="s">
        <v>379</v>
      </c>
      <c r="D330" s="15" t="s">
        <v>252</v>
      </c>
      <c r="E330" s="16" t="n">
        <v>5091</v>
      </c>
      <c r="F330" s="17" t="n">
        <f aca="false">ROUND(H330/E330,2)</f>
        <v>1.96</v>
      </c>
      <c r="G330" s="15" t="n">
        <v>2007</v>
      </c>
      <c r="H330" s="18" t="n">
        <v>10000</v>
      </c>
      <c r="I330" s="30" t="s">
        <v>30</v>
      </c>
      <c r="J330" s="31" t="n">
        <v>5</v>
      </c>
      <c r="K330" s="32" t="n">
        <v>39113</v>
      </c>
      <c r="L330" s="33" t="n">
        <v>0.08</v>
      </c>
      <c r="M330" s="18" t="n">
        <v>10000</v>
      </c>
      <c r="N330" s="18"/>
      <c r="O330" s="18"/>
      <c r="P330" s="18"/>
      <c r="Q330" s="18"/>
      <c r="R330" s="18"/>
      <c r="S330" s="18"/>
      <c r="T330" s="35"/>
    </row>
    <row r="331" customFormat="false" ht="12.75" hidden="false" customHeight="false" outlineLevel="0" collapsed="false">
      <c r="A331" s="14" t="n">
        <v>251</v>
      </c>
      <c r="B331" s="15" t="s">
        <v>415</v>
      </c>
      <c r="C331" s="15" t="s">
        <v>379</v>
      </c>
      <c r="D331" s="15" t="s">
        <v>252</v>
      </c>
      <c r="E331" s="16" t="n">
        <v>13279</v>
      </c>
      <c r="F331" s="17" t="n">
        <f aca="false">ROUND(H331/E331,2)</f>
        <v>3.39</v>
      </c>
      <c r="G331" s="15" t="n">
        <v>2004</v>
      </c>
      <c r="H331" s="18" t="n">
        <v>45000</v>
      </c>
      <c r="I331" s="30" t="s">
        <v>30</v>
      </c>
      <c r="J331" s="31" t="n">
        <v>6</v>
      </c>
      <c r="K331" s="32" t="n">
        <v>38012</v>
      </c>
      <c r="L331" s="33" t="n">
        <v>0.08</v>
      </c>
      <c r="M331" s="18" t="n">
        <v>45000</v>
      </c>
      <c r="N331" s="18"/>
      <c r="O331" s="18"/>
      <c r="P331" s="18"/>
      <c r="Q331" s="18"/>
      <c r="R331" s="18"/>
      <c r="S331" s="18"/>
      <c r="T331" s="35"/>
    </row>
    <row r="332" customFormat="false" ht="12.75" hidden="false" customHeight="false" outlineLevel="0" collapsed="false">
      <c r="A332" s="14" t="n">
        <v>252</v>
      </c>
      <c r="B332" s="15" t="s">
        <v>415</v>
      </c>
      <c r="C332" s="15" t="s">
        <v>379</v>
      </c>
      <c r="D332" s="15" t="s">
        <v>252</v>
      </c>
      <c r="E332" s="16" t="n">
        <v>13279</v>
      </c>
      <c r="F332" s="17" t="n">
        <f aca="false">ROUND(H332/E332,2)</f>
        <v>1.24</v>
      </c>
      <c r="G332" s="15" t="n">
        <v>2005</v>
      </c>
      <c r="H332" s="18" t="n">
        <v>16411.19</v>
      </c>
      <c r="I332" s="30" t="s">
        <v>41</v>
      </c>
      <c r="J332" s="31" t="n">
        <v>213</v>
      </c>
      <c r="K332" s="32" t="n">
        <v>38649</v>
      </c>
      <c r="L332" s="33" t="n">
        <v>0.08</v>
      </c>
      <c r="M332" s="18" t="n">
        <v>16411.19</v>
      </c>
      <c r="N332" s="18"/>
      <c r="O332" s="18"/>
      <c r="P332" s="18"/>
      <c r="Q332" s="18"/>
      <c r="R332" s="18"/>
      <c r="S332" s="18"/>
      <c r="T332" s="35"/>
    </row>
    <row r="333" customFormat="false" ht="25.5" hidden="false" customHeight="false" outlineLevel="0" collapsed="false">
      <c r="A333" s="38" t="s">
        <v>416</v>
      </c>
      <c r="B333" s="15" t="s">
        <v>415</v>
      </c>
      <c r="C333" s="15" t="s">
        <v>379</v>
      </c>
      <c r="D333" s="15" t="s">
        <v>252</v>
      </c>
      <c r="E333" s="16" t="n">
        <v>13279</v>
      </c>
      <c r="F333" s="17" t="n">
        <f aca="false">ROUND(H333/E333,2)</f>
        <v>0.81</v>
      </c>
      <c r="G333" s="15" t="n">
        <v>2006</v>
      </c>
      <c r="H333" s="18" t="n">
        <v>10755.76</v>
      </c>
      <c r="I333" s="30" t="s">
        <v>30</v>
      </c>
      <c r="J333" s="49" t="s">
        <v>417</v>
      </c>
      <c r="K333" s="52" t="s">
        <v>418</v>
      </c>
      <c r="L333" s="33" t="n">
        <v>0.08</v>
      </c>
      <c r="M333" s="18" t="n">
        <v>10755.76</v>
      </c>
      <c r="N333" s="18"/>
      <c r="O333" s="18"/>
      <c r="P333" s="18"/>
      <c r="Q333" s="18"/>
      <c r="R333" s="18"/>
      <c r="S333" s="18"/>
      <c r="T333" s="35"/>
    </row>
    <row r="334" customFormat="false" ht="12.75" hidden="false" customHeight="false" outlineLevel="0" collapsed="false">
      <c r="A334" s="14" t="n">
        <v>254</v>
      </c>
      <c r="B334" s="15" t="s">
        <v>415</v>
      </c>
      <c r="C334" s="15" t="s">
        <v>379</v>
      </c>
      <c r="D334" s="15" t="s">
        <v>252</v>
      </c>
      <c r="E334" s="16" t="n">
        <v>13279</v>
      </c>
      <c r="F334" s="17" t="n">
        <f aca="false">ROUND(H334/E334,2)</f>
        <v>0.75</v>
      </c>
      <c r="G334" s="15" t="n">
        <v>2007</v>
      </c>
      <c r="H334" s="18" t="n">
        <v>10000</v>
      </c>
      <c r="I334" s="30" t="s">
        <v>30</v>
      </c>
      <c r="J334" s="31" t="n">
        <v>79</v>
      </c>
      <c r="K334" s="32" t="n">
        <v>39072</v>
      </c>
      <c r="L334" s="33" t="n">
        <v>0.08</v>
      </c>
      <c r="M334" s="18" t="n">
        <v>10000</v>
      </c>
      <c r="N334" s="18"/>
      <c r="O334" s="18"/>
      <c r="P334" s="18"/>
      <c r="Q334" s="18"/>
      <c r="R334" s="18"/>
      <c r="S334" s="18"/>
      <c r="T334" s="35"/>
    </row>
    <row r="335" customFormat="false" ht="12.75" hidden="false" customHeight="false" outlineLevel="0" collapsed="false">
      <c r="A335" s="14" t="n">
        <v>260</v>
      </c>
      <c r="B335" s="15" t="s">
        <v>419</v>
      </c>
      <c r="C335" s="15" t="s">
        <v>379</v>
      </c>
      <c r="D335" s="15" t="s">
        <v>252</v>
      </c>
      <c r="E335" s="16" t="n">
        <v>6940</v>
      </c>
      <c r="F335" s="17" t="n">
        <f aca="false">ROUND(H335/E335,2)</f>
        <v>1.49</v>
      </c>
      <c r="G335" s="15" t="n">
        <v>2001</v>
      </c>
      <c r="H335" s="18" t="n">
        <v>10329.14</v>
      </c>
      <c r="I335" s="30" t="s">
        <v>30</v>
      </c>
      <c r="J335" s="31" t="n">
        <v>17</v>
      </c>
      <c r="K335" s="32" t="n">
        <v>36948</v>
      </c>
      <c r="L335" s="33" t="n">
        <v>0.08</v>
      </c>
      <c r="M335" s="18" t="n">
        <v>10329.14</v>
      </c>
      <c r="N335" s="18"/>
      <c r="O335" s="18"/>
      <c r="P335" s="18"/>
      <c r="Q335" s="18"/>
      <c r="R335" s="18"/>
      <c r="S335" s="18"/>
      <c r="T335" s="35" t="s">
        <v>420</v>
      </c>
    </row>
    <row r="336" customFormat="false" ht="12.75" hidden="false" customHeight="false" outlineLevel="0" collapsed="false">
      <c r="A336" s="14" t="n">
        <v>261</v>
      </c>
      <c r="B336" s="15" t="s">
        <v>419</v>
      </c>
      <c r="C336" s="15" t="s">
        <v>379</v>
      </c>
      <c r="D336" s="15" t="s">
        <v>252</v>
      </c>
      <c r="E336" s="16" t="n">
        <v>6940</v>
      </c>
      <c r="F336" s="17" t="n">
        <f aca="false">ROUND(H336/E336,2)</f>
        <v>1.49</v>
      </c>
      <c r="G336" s="15" t="n">
        <v>2002</v>
      </c>
      <c r="H336" s="18" t="n">
        <v>10329.13</v>
      </c>
      <c r="I336" s="30" t="s">
        <v>30</v>
      </c>
      <c r="J336" s="31" t="n">
        <v>5</v>
      </c>
      <c r="K336" s="32" t="n">
        <v>37315</v>
      </c>
      <c r="L336" s="33" t="n">
        <v>0.08</v>
      </c>
      <c r="M336" s="18" t="n">
        <v>10329.13</v>
      </c>
      <c r="N336" s="18"/>
      <c r="O336" s="18"/>
      <c r="P336" s="18"/>
      <c r="Q336" s="18"/>
      <c r="R336" s="18"/>
      <c r="S336" s="18"/>
      <c r="T336" s="35" t="s">
        <v>421</v>
      </c>
    </row>
    <row r="337" customFormat="false" ht="12.75" hidden="false" customHeight="false" outlineLevel="0" collapsed="false">
      <c r="A337" s="14" t="n">
        <v>262</v>
      </c>
      <c r="B337" s="15" t="s">
        <v>419</v>
      </c>
      <c r="C337" s="15" t="s">
        <v>379</v>
      </c>
      <c r="D337" s="15" t="s">
        <v>252</v>
      </c>
      <c r="E337" s="16" t="n">
        <v>6940</v>
      </c>
      <c r="F337" s="17" t="n">
        <f aca="false">ROUND(H337/E337,2)</f>
        <v>1.49</v>
      </c>
      <c r="G337" s="15" t="n">
        <v>2003</v>
      </c>
      <c r="H337" s="18" t="n">
        <v>10330</v>
      </c>
      <c r="I337" s="30" t="s">
        <v>30</v>
      </c>
      <c r="J337" s="31" t="n">
        <v>4</v>
      </c>
      <c r="K337" s="32" t="n">
        <v>37690</v>
      </c>
      <c r="L337" s="33" t="n">
        <v>0.08</v>
      </c>
      <c r="M337" s="18" t="n">
        <v>10330</v>
      </c>
      <c r="N337" s="18"/>
      <c r="O337" s="18"/>
      <c r="P337" s="18"/>
      <c r="Q337" s="18"/>
      <c r="R337" s="18"/>
      <c r="S337" s="18"/>
      <c r="T337" s="35" t="s">
        <v>422</v>
      </c>
    </row>
    <row r="338" customFormat="false" ht="12.75" hidden="false" customHeight="false" outlineLevel="0" collapsed="false">
      <c r="A338" s="14" t="n">
        <v>263</v>
      </c>
      <c r="B338" s="15" t="s">
        <v>419</v>
      </c>
      <c r="C338" s="15" t="s">
        <v>379</v>
      </c>
      <c r="D338" s="15" t="s">
        <v>252</v>
      </c>
      <c r="E338" s="16" t="n">
        <v>6940</v>
      </c>
      <c r="F338" s="17" t="n">
        <f aca="false">ROUND(H338/E338,2)</f>
        <v>1.59</v>
      </c>
      <c r="G338" s="15" t="n">
        <v>2004</v>
      </c>
      <c r="H338" s="18" t="n">
        <v>11000</v>
      </c>
      <c r="I338" s="30" t="s">
        <v>30</v>
      </c>
      <c r="J338" s="31" t="n">
        <v>4</v>
      </c>
      <c r="K338" s="32" t="n">
        <v>38061</v>
      </c>
      <c r="L338" s="33" t="n">
        <v>0.08</v>
      </c>
      <c r="M338" s="18" t="n">
        <v>11000</v>
      </c>
      <c r="N338" s="18"/>
      <c r="O338" s="18"/>
      <c r="P338" s="18"/>
      <c r="Q338" s="18"/>
      <c r="R338" s="18"/>
      <c r="S338" s="18"/>
      <c r="T338" s="35" t="s">
        <v>423</v>
      </c>
    </row>
    <row r="339" customFormat="false" ht="12.75" hidden="false" customHeight="false" outlineLevel="0" collapsed="false">
      <c r="A339" s="14" t="n">
        <v>264</v>
      </c>
      <c r="B339" s="15" t="s">
        <v>419</v>
      </c>
      <c r="C339" s="15" t="s">
        <v>379</v>
      </c>
      <c r="D339" s="15" t="s">
        <v>252</v>
      </c>
      <c r="E339" s="16" t="n">
        <v>6940</v>
      </c>
      <c r="F339" s="17" t="n">
        <f aca="false">ROUND(H339/E339,2)</f>
        <v>1.59</v>
      </c>
      <c r="G339" s="15" t="n">
        <v>2005</v>
      </c>
      <c r="H339" s="18" t="n">
        <v>11000</v>
      </c>
      <c r="I339" s="30" t="s">
        <v>30</v>
      </c>
      <c r="J339" s="31" t="n">
        <v>6</v>
      </c>
      <c r="K339" s="32" t="n">
        <v>38426</v>
      </c>
      <c r="L339" s="33" t="n">
        <v>0.08</v>
      </c>
      <c r="M339" s="18" t="n">
        <v>11000</v>
      </c>
      <c r="N339" s="18"/>
      <c r="O339" s="18"/>
      <c r="P339" s="18"/>
      <c r="Q339" s="18"/>
      <c r="R339" s="18"/>
      <c r="S339" s="18"/>
      <c r="T339" s="35" t="s">
        <v>424</v>
      </c>
    </row>
    <row r="340" customFormat="false" ht="12.75" hidden="false" customHeight="false" outlineLevel="0" collapsed="false">
      <c r="A340" s="14" t="n">
        <v>265</v>
      </c>
      <c r="B340" s="15" t="s">
        <v>419</v>
      </c>
      <c r="C340" s="15" t="s">
        <v>379</v>
      </c>
      <c r="D340" s="15" t="s">
        <v>252</v>
      </c>
      <c r="E340" s="16" t="n">
        <v>6940</v>
      </c>
      <c r="F340" s="17" t="n">
        <f aca="false">ROUND(H340/E340,2)</f>
        <v>4.65</v>
      </c>
      <c r="G340" s="15" t="n">
        <v>2007</v>
      </c>
      <c r="H340" s="18" t="n">
        <v>32300</v>
      </c>
      <c r="I340" s="30" t="s">
        <v>30</v>
      </c>
      <c r="J340" s="31" t="n">
        <v>4</v>
      </c>
      <c r="K340" s="32" t="n">
        <v>39154</v>
      </c>
      <c r="L340" s="33" t="n">
        <v>0.08</v>
      </c>
      <c r="M340" s="18" t="n">
        <v>32300</v>
      </c>
      <c r="N340" s="18"/>
      <c r="O340" s="18"/>
      <c r="P340" s="18"/>
      <c r="Q340" s="18"/>
      <c r="R340" s="18"/>
      <c r="S340" s="18"/>
      <c r="T340" s="35" t="s">
        <v>425</v>
      </c>
    </row>
    <row r="341" customFormat="false" ht="12.75" hidden="false" customHeight="false" outlineLevel="0" collapsed="false">
      <c r="A341" s="14" t="n">
        <v>266</v>
      </c>
      <c r="B341" s="15" t="s">
        <v>426</v>
      </c>
      <c r="C341" s="15" t="s">
        <v>379</v>
      </c>
      <c r="D341" s="15" t="s">
        <v>252</v>
      </c>
      <c r="E341" s="16" t="n">
        <v>4621</v>
      </c>
      <c r="F341" s="17" t="n">
        <f aca="false">ROUND(H341/E341,2)</f>
        <v>1.06</v>
      </c>
      <c r="G341" s="15" t="n">
        <v>2000</v>
      </c>
      <c r="H341" s="18" t="n">
        <v>4884.23</v>
      </c>
      <c r="I341" s="30" t="s">
        <v>41</v>
      </c>
      <c r="J341" s="31" t="n">
        <v>102</v>
      </c>
      <c r="K341" s="32" t="n">
        <v>37873</v>
      </c>
      <c r="L341" s="33" t="n">
        <v>0.08</v>
      </c>
      <c r="M341" s="18" t="n">
        <v>4884.23</v>
      </c>
      <c r="N341" s="18"/>
      <c r="O341" s="18"/>
      <c r="P341" s="18"/>
      <c r="Q341" s="18"/>
      <c r="R341" s="18"/>
      <c r="S341" s="18"/>
      <c r="T341" s="35" t="s">
        <v>427</v>
      </c>
    </row>
    <row r="342" customFormat="false" ht="12.75" hidden="false" customHeight="false" outlineLevel="0" collapsed="false">
      <c r="A342" s="14" t="n">
        <v>266</v>
      </c>
      <c r="B342" s="15" t="s">
        <v>426</v>
      </c>
      <c r="C342" s="15" t="s">
        <v>379</v>
      </c>
      <c r="D342" s="15" t="s">
        <v>252</v>
      </c>
      <c r="E342" s="16" t="n">
        <v>4621</v>
      </c>
      <c r="F342" s="17" t="n">
        <f aca="false">ROUND(H342/E342,2)</f>
        <v>1.06</v>
      </c>
      <c r="G342" s="15" t="n">
        <v>2001</v>
      </c>
      <c r="H342" s="18" t="n">
        <v>4884.23</v>
      </c>
      <c r="I342" s="30" t="s">
        <v>41</v>
      </c>
      <c r="J342" s="31" t="n">
        <v>102</v>
      </c>
      <c r="K342" s="32" t="n">
        <v>37873</v>
      </c>
      <c r="L342" s="33" t="n">
        <v>0.08</v>
      </c>
      <c r="M342" s="18" t="n">
        <v>4884.23</v>
      </c>
      <c r="N342" s="18"/>
      <c r="O342" s="18"/>
      <c r="P342" s="18"/>
      <c r="Q342" s="18"/>
      <c r="R342" s="18"/>
      <c r="S342" s="18"/>
      <c r="T342" s="35" t="s">
        <v>427</v>
      </c>
    </row>
    <row r="343" customFormat="false" ht="12.75" hidden="false" customHeight="false" outlineLevel="0" collapsed="false">
      <c r="A343" s="14" t="n">
        <v>266</v>
      </c>
      <c r="B343" s="15" t="s">
        <v>426</v>
      </c>
      <c r="C343" s="15" t="s">
        <v>379</v>
      </c>
      <c r="D343" s="15" t="s">
        <v>252</v>
      </c>
      <c r="E343" s="16" t="n">
        <v>4621</v>
      </c>
      <c r="F343" s="17" t="n">
        <f aca="false">ROUND(H343/E343,2)</f>
        <v>1.06</v>
      </c>
      <c r="G343" s="15" t="n">
        <v>2002</v>
      </c>
      <c r="H343" s="18" t="n">
        <v>4884.23</v>
      </c>
      <c r="I343" s="30" t="s">
        <v>41</v>
      </c>
      <c r="J343" s="31" t="n">
        <v>102</v>
      </c>
      <c r="K343" s="32" t="n">
        <v>37873</v>
      </c>
      <c r="L343" s="33" t="n">
        <v>0.08</v>
      </c>
      <c r="M343" s="18" t="n">
        <v>4884.23</v>
      </c>
      <c r="N343" s="18"/>
      <c r="O343" s="18"/>
      <c r="P343" s="18"/>
      <c r="Q343" s="18"/>
      <c r="R343" s="18"/>
      <c r="S343" s="18"/>
      <c r="T343" s="35" t="s">
        <v>427</v>
      </c>
    </row>
    <row r="344" customFormat="false" ht="12.75" hidden="false" customHeight="false" outlineLevel="0" collapsed="false">
      <c r="A344" s="14" t="n">
        <v>267</v>
      </c>
      <c r="B344" s="15" t="s">
        <v>426</v>
      </c>
      <c r="C344" s="15" t="s">
        <v>379</v>
      </c>
      <c r="D344" s="15" t="s">
        <v>252</v>
      </c>
      <c r="E344" s="16" t="n">
        <v>4621</v>
      </c>
      <c r="F344" s="17" t="n">
        <f aca="false">ROUND(H344/E344,2)</f>
        <v>0.18</v>
      </c>
      <c r="G344" s="15" t="n">
        <v>2003</v>
      </c>
      <c r="H344" s="18" t="n">
        <v>827.11</v>
      </c>
      <c r="I344" s="30" t="s">
        <v>41</v>
      </c>
      <c r="J344" s="31" t="n">
        <v>73</v>
      </c>
      <c r="K344" s="32" t="n">
        <v>39003</v>
      </c>
      <c r="L344" s="33" t="n">
        <v>0.08</v>
      </c>
      <c r="M344" s="18" t="n">
        <v>827.11</v>
      </c>
      <c r="N344" s="18"/>
      <c r="O344" s="18"/>
      <c r="P344" s="18"/>
      <c r="Q344" s="18"/>
      <c r="R344" s="18"/>
      <c r="S344" s="18"/>
      <c r="T344" s="35" t="s">
        <v>428</v>
      </c>
    </row>
    <row r="345" customFormat="false" ht="12.75" hidden="false" customHeight="false" outlineLevel="0" collapsed="false">
      <c r="A345" s="14" t="n">
        <v>267</v>
      </c>
      <c r="B345" s="15" t="s">
        <v>426</v>
      </c>
      <c r="C345" s="15" t="s">
        <v>379</v>
      </c>
      <c r="D345" s="15" t="s">
        <v>252</v>
      </c>
      <c r="E345" s="16" t="n">
        <v>4621</v>
      </c>
      <c r="F345" s="17" t="n">
        <f aca="false">ROUND(H345/E345,2)</f>
        <v>0.18</v>
      </c>
      <c r="G345" s="15" t="n">
        <v>2004</v>
      </c>
      <c r="H345" s="18" t="n">
        <v>827.11</v>
      </c>
      <c r="I345" s="30" t="s">
        <v>41</v>
      </c>
      <c r="J345" s="31" t="n">
        <v>73</v>
      </c>
      <c r="K345" s="32" t="n">
        <v>39003</v>
      </c>
      <c r="L345" s="33" t="n">
        <v>0.08</v>
      </c>
      <c r="M345" s="18" t="n">
        <v>827.11</v>
      </c>
      <c r="N345" s="18"/>
      <c r="O345" s="18"/>
      <c r="P345" s="18"/>
      <c r="Q345" s="18"/>
      <c r="R345" s="18"/>
      <c r="S345" s="18"/>
      <c r="T345" s="35" t="s">
        <v>428</v>
      </c>
    </row>
    <row r="346" customFormat="false" ht="12.75" hidden="false" customHeight="false" outlineLevel="0" collapsed="false">
      <c r="A346" s="14" t="n">
        <v>267</v>
      </c>
      <c r="B346" s="15" t="s">
        <v>426</v>
      </c>
      <c r="C346" s="15" t="s">
        <v>379</v>
      </c>
      <c r="D346" s="15" t="s">
        <v>252</v>
      </c>
      <c r="E346" s="16" t="n">
        <v>4621</v>
      </c>
      <c r="F346" s="17" t="n">
        <f aca="false">ROUND(H346/E346,2)</f>
        <v>0.18</v>
      </c>
      <c r="G346" s="15" t="n">
        <v>2005</v>
      </c>
      <c r="H346" s="18" t="n">
        <v>827.11</v>
      </c>
      <c r="I346" s="30" t="s">
        <v>41</v>
      </c>
      <c r="J346" s="31" t="n">
        <v>73</v>
      </c>
      <c r="K346" s="32" t="n">
        <v>39003</v>
      </c>
      <c r="L346" s="33" t="n">
        <v>0.08</v>
      </c>
      <c r="M346" s="18" t="n">
        <v>827.11</v>
      </c>
      <c r="N346" s="18"/>
      <c r="O346" s="18"/>
      <c r="P346" s="18"/>
      <c r="Q346" s="18"/>
      <c r="R346" s="18"/>
      <c r="S346" s="18"/>
      <c r="T346" s="35" t="s">
        <v>428</v>
      </c>
    </row>
    <row r="347" customFormat="false" ht="12.75" hidden="false" customHeight="false" outlineLevel="0" collapsed="false">
      <c r="A347" s="14" t="n">
        <v>268</v>
      </c>
      <c r="B347" s="15" t="s">
        <v>429</v>
      </c>
      <c r="C347" s="15" t="s">
        <v>379</v>
      </c>
      <c r="D347" s="15" t="s">
        <v>252</v>
      </c>
      <c r="E347" s="16" t="n">
        <v>10613</v>
      </c>
      <c r="F347" s="17" t="n">
        <f aca="false">ROUND(H347/E347,2)</f>
        <v>1.55</v>
      </c>
      <c r="G347" s="15" t="n">
        <v>2005</v>
      </c>
      <c r="H347" s="18" t="n">
        <v>16500</v>
      </c>
      <c r="I347" s="30" t="s">
        <v>30</v>
      </c>
      <c r="J347" s="31" t="n">
        <v>12</v>
      </c>
      <c r="K347" s="32" t="n">
        <v>38411</v>
      </c>
      <c r="L347" s="33" t="n">
        <v>0.08</v>
      </c>
      <c r="M347" s="18" t="n">
        <v>16500</v>
      </c>
      <c r="N347" s="18"/>
      <c r="O347" s="18"/>
      <c r="P347" s="18"/>
      <c r="Q347" s="18"/>
      <c r="R347" s="18"/>
      <c r="S347" s="18"/>
      <c r="T347" s="35" t="s">
        <v>430</v>
      </c>
    </row>
    <row r="348" customFormat="false" ht="12.75" hidden="false" customHeight="false" outlineLevel="0" collapsed="false">
      <c r="A348" s="14" t="n">
        <v>269</v>
      </c>
      <c r="B348" s="15" t="s">
        <v>429</v>
      </c>
      <c r="C348" s="15" t="s">
        <v>379</v>
      </c>
      <c r="D348" s="15" t="s">
        <v>252</v>
      </c>
      <c r="E348" s="16" t="n">
        <v>10613</v>
      </c>
      <c r="F348" s="17" t="n">
        <f aca="false">ROUND(H348/E348,2)</f>
        <v>1.41</v>
      </c>
      <c r="G348" s="15" t="n">
        <v>2006</v>
      </c>
      <c r="H348" s="18" t="n">
        <v>15000</v>
      </c>
      <c r="I348" s="30" t="s">
        <v>30</v>
      </c>
      <c r="J348" s="31" t="n">
        <v>13</v>
      </c>
      <c r="K348" s="32" t="n">
        <v>38798</v>
      </c>
      <c r="L348" s="33" t="n">
        <v>0.08</v>
      </c>
      <c r="M348" s="18" t="n">
        <v>15000</v>
      </c>
      <c r="N348" s="18"/>
      <c r="O348" s="18"/>
      <c r="P348" s="18"/>
      <c r="Q348" s="18"/>
      <c r="R348" s="18"/>
      <c r="S348" s="18"/>
      <c r="T348" s="35" t="s">
        <v>431</v>
      </c>
    </row>
    <row r="349" customFormat="false" ht="12.75" hidden="false" customHeight="false" outlineLevel="0" collapsed="false">
      <c r="A349" s="14" t="n">
        <v>270</v>
      </c>
      <c r="B349" s="15" t="s">
        <v>429</v>
      </c>
      <c r="C349" s="15" t="s">
        <v>379</v>
      </c>
      <c r="D349" s="15" t="s">
        <v>252</v>
      </c>
      <c r="E349" s="16" t="n">
        <v>10613</v>
      </c>
      <c r="F349" s="17" t="n">
        <f aca="false">ROUND(H349/E349,2)</f>
        <v>1.41</v>
      </c>
      <c r="G349" s="15" t="n">
        <v>2007</v>
      </c>
      <c r="H349" s="18" t="n">
        <v>15000</v>
      </c>
      <c r="I349" s="30" t="s">
        <v>30</v>
      </c>
      <c r="J349" s="31" t="n">
        <v>15</v>
      </c>
      <c r="K349" s="32" t="n">
        <v>39168</v>
      </c>
      <c r="L349" s="33" t="n">
        <v>0.08</v>
      </c>
      <c r="M349" s="18" t="n">
        <v>15000</v>
      </c>
      <c r="N349" s="18"/>
      <c r="O349" s="18"/>
      <c r="P349" s="18"/>
      <c r="Q349" s="18"/>
      <c r="R349" s="18"/>
      <c r="S349" s="18"/>
      <c r="T349" s="35" t="s">
        <v>432</v>
      </c>
    </row>
    <row r="350" customFormat="false" ht="12.75" hidden="false" customHeight="false" outlineLevel="0" collapsed="false">
      <c r="A350" s="14" t="n">
        <v>271</v>
      </c>
      <c r="B350" s="15" t="s">
        <v>429</v>
      </c>
      <c r="C350" s="15" t="s">
        <v>379</v>
      </c>
      <c r="D350" s="15" t="s">
        <v>252</v>
      </c>
      <c r="E350" s="16" t="n">
        <v>10613</v>
      </c>
      <c r="F350" s="17" t="n">
        <f aca="false">ROUND(H350/E350,2)</f>
        <v>1.41</v>
      </c>
      <c r="G350" s="15" t="n">
        <v>2008</v>
      </c>
      <c r="H350" s="18" t="n">
        <v>15000</v>
      </c>
      <c r="I350" s="30" t="s">
        <v>30</v>
      </c>
      <c r="J350" s="31" t="n">
        <v>6</v>
      </c>
      <c r="K350" s="32" t="n">
        <v>39522</v>
      </c>
      <c r="L350" s="33" t="n">
        <v>0.08</v>
      </c>
      <c r="M350" s="18" t="n">
        <v>15000</v>
      </c>
      <c r="N350" s="18"/>
      <c r="O350" s="18"/>
      <c r="P350" s="18"/>
      <c r="Q350" s="18"/>
      <c r="R350" s="18"/>
      <c r="S350" s="18"/>
      <c r="T350" s="35" t="s">
        <v>433</v>
      </c>
    </row>
    <row r="351" customFormat="false" ht="12.75" hidden="false" customHeight="false" outlineLevel="0" collapsed="false">
      <c r="A351" s="14" t="n">
        <v>272</v>
      </c>
      <c r="B351" s="15" t="s">
        <v>434</v>
      </c>
      <c r="C351" s="15" t="s">
        <v>379</v>
      </c>
      <c r="D351" s="15" t="s">
        <v>252</v>
      </c>
      <c r="E351" s="16" t="n">
        <v>82807</v>
      </c>
      <c r="F351" s="17" t="n">
        <f aca="false">ROUND(H351/E351,2)</f>
        <v>0.6</v>
      </c>
      <c r="G351" s="15" t="n">
        <v>2004</v>
      </c>
      <c r="H351" s="18" t="n">
        <v>50000</v>
      </c>
      <c r="I351" s="30" t="s">
        <v>30</v>
      </c>
      <c r="J351" s="31" t="s">
        <v>435</v>
      </c>
      <c r="K351" s="32" t="n">
        <v>37977</v>
      </c>
      <c r="L351" s="33" t="n">
        <v>0.08</v>
      </c>
      <c r="M351" s="18" t="n">
        <v>50000</v>
      </c>
      <c r="N351" s="18"/>
      <c r="O351" s="18"/>
      <c r="P351" s="18"/>
      <c r="Q351" s="18"/>
      <c r="R351" s="18"/>
      <c r="S351" s="18"/>
      <c r="T351" s="35"/>
    </row>
    <row r="352" customFormat="false" ht="12.75" hidden="false" customHeight="false" outlineLevel="0" collapsed="false">
      <c r="A352" s="14" t="n">
        <v>273</v>
      </c>
      <c r="B352" s="15" t="s">
        <v>434</v>
      </c>
      <c r="C352" s="15" t="s">
        <v>379</v>
      </c>
      <c r="D352" s="15" t="s">
        <v>252</v>
      </c>
      <c r="E352" s="16" t="n">
        <v>82807</v>
      </c>
      <c r="F352" s="17" t="n">
        <f aca="false">ROUND(H352/E352,2)</f>
        <v>0.6</v>
      </c>
      <c r="G352" s="15" t="n">
        <v>2005</v>
      </c>
      <c r="H352" s="18" t="n">
        <v>50000</v>
      </c>
      <c r="I352" s="30" t="s">
        <v>30</v>
      </c>
      <c r="J352" s="31" t="s">
        <v>436</v>
      </c>
      <c r="K352" s="32" t="n">
        <v>38383</v>
      </c>
      <c r="L352" s="33" t="n">
        <v>0.08</v>
      </c>
      <c r="M352" s="18" t="n">
        <v>50000</v>
      </c>
      <c r="N352" s="18"/>
      <c r="O352" s="18"/>
      <c r="P352" s="18"/>
      <c r="Q352" s="18"/>
      <c r="R352" s="18"/>
      <c r="S352" s="18"/>
      <c r="T352" s="35"/>
    </row>
    <row r="353" customFormat="false" ht="12.75" hidden="false" customHeight="false" outlineLevel="0" collapsed="false">
      <c r="A353" s="14" t="n">
        <v>274</v>
      </c>
      <c r="B353" s="15" t="s">
        <v>434</v>
      </c>
      <c r="C353" s="15" t="s">
        <v>379</v>
      </c>
      <c r="D353" s="15" t="s">
        <v>252</v>
      </c>
      <c r="E353" s="16" t="n">
        <v>82807</v>
      </c>
      <c r="F353" s="17" t="n">
        <f aca="false">ROUND(H353/E353,2)</f>
        <v>1.74</v>
      </c>
      <c r="G353" s="15" t="n">
        <v>2006</v>
      </c>
      <c r="H353" s="18" t="n">
        <v>143782.42</v>
      </c>
      <c r="I353" s="30" t="s">
        <v>30</v>
      </c>
      <c r="J353" s="31" t="s">
        <v>437</v>
      </c>
      <c r="K353" s="32" t="n">
        <v>38789</v>
      </c>
      <c r="L353" s="33" t="n">
        <v>0.08</v>
      </c>
      <c r="M353" s="18" t="n">
        <v>143782.42</v>
      </c>
      <c r="N353" s="18"/>
      <c r="O353" s="18"/>
      <c r="P353" s="18"/>
      <c r="Q353" s="18"/>
      <c r="R353" s="18"/>
      <c r="S353" s="18"/>
      <c r="T353" s="35"/>
    </row>
    <row r="354" customFormat="false" ht="12.75" hidden="false" customHeight="false" outlineLevel="0" collapsed="false">
      <c r="A354" s="14" t="n">
        <v>275</v>
      </c>
      <c r="B354" s="15" t="s">
        <v>434</v>
      </c>
      <c r="C354" s="15" t="s">
        <v>379</v>
      </c>
      <c r="D354" s="15" t="s">
        <v>252</v>
      </c>
      <c r="E354" s="16" t="n">
        <v>82807</v>
      </c>
      <c r="F354" s="17" t="n">
        <f aca="false">ROUND(H354/E354,2)</f>
        <v>5.41</v>
      </c>
      <c r="G354" s="15" t="n">
        <v>2008</v>
      </c>
      <c r="H354" s="18" t="n">
        <v>447905.66</v>
      </c>
      <c r="I354" s="30" t="s">
        <v>30</v>
      </c>
      <c r="J354" s="31" t="s">
        <v>438</v>
      </c>
      <c r="K354" s="32" t="n">
        <v>39436</v>
      </c>
      <c r="L354" s="33" t="n">
        <v>0.08</v>
      </c>
      <c r="M354" s="18" t="n">
        <v>447905.66</v>
      </c>
      <c r="N354" s="18"/>
      <c r="O354" s="18"/>
      <c r="P354" s="18"/>
      <c r="Q354" s="18"/>
      <c r="R354" s="18"/>
      <c r="S354" s="18"/>
      <c r="T354" s="35"/>
    </row>
    <row r="355" customFormat="false" ht="12.75" hidden="false" customHeight="false" outlineLevel="0" collapsed="false">
      <c r="A355" s="14" t="n">
        <v>1028</v>
      </c>
      <c r="B355" s="15" t="s">
        <v>434</v>
      </c>
      <c r="C355" s="15" t="s">
        <v>379</v>
      </c>
      <c r="D355" s="15" t="s">
        <v>252</v>
      </c>
      <c r="E355" s="16" t="n">
        <v>82807</v>
      </c>
      <c r="F355" s="17" t="n">
        <f aca="false">ROUND(H355/E355,2)</f>
        <v>6.21</v>
      </c>
      <c r="G355" s="15" t="n">
        <v>2009</v>
      </c>
      <c r="H355" s="18" t="n">
        <v>514564.06</v>
      </c>
      <c r="I355" s="30" t="s">
        <v>30</v>
      </c>
      <c r="J355" s="31" t="n">
        <v>82</v>
      </c>
      <c r="K355" s="32" t="s">
        <v>264</v>
      </c>
      <c r="L355" s="33" t="n">
        <v>0.08</v>
      </c>
      <c r="M355" s="18" t="n">
        <v>514564.06</v>
      </c>
      <c r="N355" s="18"/>
      <c r="O355" s="18"/>
      <c r="P355" s="18"/>
      <c r="Q355" s="18"/>
      <c r="R355" s="18"/>
      <c r="S355" s="18"/>
      <c r="T355" s="35"/>
    </row>
    <row r="356" customFormat="false" ht="12.75" hidden="false" customHeight="false" outlineLevel="0" collapsed="false">
      <c r="A356" s="14" t="n">
        <v>1008</v>
      </c>
      <c r="B356" s="15" t="s">
        <v>434</v>
      </c>
      <c r="C356" s="15" t="s">
        <v>379</v>
      </c>
      <c r="D356" s="15" t="s">
        <v>252</v>
      </c>
      <c r="E356" s="16" t="n">
        <v>82807</v>
      </c>
      <c r="F356" s="17" t="n">
        <f aca="false">ROUND(H356/E356,2)</f>
        <v>1.45</v>
      </c>
      <c r="G356" s="15" t="n">
        <v>2010</v>
      </c>
      <c r="H356" s="18" t="n">
        <v>120000</v>
      </c>
      <c r="I356" s="30" t="s">
        <v>30</v>
      </c>
      <c r="J356" s="31" t="n">
        <v>62</v>
      </c>
      <c r="K356" s="32" t="s">
        <v>439</v>
      </c>
      <c r="L356" s="33" t="n">
        <v>0.08</v>
      </c>
      <c r="M356" s="18" t="n">
        <v>120000</v>
      </c>
      <c r="N356" s="18"/>
      <c r="O356" s="18"/>
      <c r="P356" s="18"/>
      <c r="Q356" s="18"/>
      <c r="R356" s="18"/>
      <c r="S356" s="18"/>
      <c r="T356" s="35"/>
    </row>
    <row r="357" customFormat="false" ht="12.75" hidden="false" customHeight="false" outlineLevel="0" collapsed="false">
      <c r="A357" s="14" t="n">
        <v>1009</v>
      </c>
      <c r="B357" s="15" t="s">
        <v>434</v>
      </c>
      <c r="C357" s="15" t="s">
        <v>379</v>
      </c>
      <c r="D357" s="15" t="s">
        <v>252</v>
      </c>
      <c r="E357" s="16" t="n">
        <v>82807</v>
      </c>
      <c r="F357" s="17" t="n">
        <f aca="false">ROUND(H357/E357,2)</f>
        <v>0.97</v>
      </c>
      <c r="G357" s="15" t="n">
        <v>2011</v>
      </c>
      <c r="H357" s="18" t="n">
        <v>80000</v>
      </c>
      <c r="I357" s="30" t="s">
        <v>30</v>
      </c>
      <c r="J357" s="31" t="n">
        <v>88</v>
      </c>
      <c r="K357" s="32" t="s">
        <v>344</v>
      </c>
      <c r="L357" s="33" t="n">
        <v>0.08</v>
      </c>
      <c r="M357" s="18" t="n">
        <v>80000</v>
      </c>
      <c r="N357" s="18"/>
      <c r="O357" s="18"/>
      <c r="P357" s="18"/>
      <c r="Q357" s="18"/>
      <c r="R357" s="18"/>
      <c r="S357" s="18"/>
      <c r="T357" s="35"/>
    </row>
    <row r="358" customFormat="false" ht="12.75" hidden="false" customHeight="false" outlineLevel="0" collapsed="false">
      <c r="A358" s="14" t="n">
        <v>1010</v>
      </c>
      <c r="B358" s="15" t="s">
        <v>434</v>
      </c>
      <c r="C358" s="15" t="s">
        <v>379</v>
      </c>
      <c r="D358" s="15" t="s">
        <v>252</v>
      </c>
      <c r="E358" s="16" t="n">
        <v>82807</v>
      </c>
      <c r="F358" s="17" t="n">
        <f aca="false">ROUND(H358/E358,2)</f>
        <v>0.97</v>
      </c>
      <c r="G358" s="15" t="n">
        <v>2012</v>
      </c>
      <c r="H358" s="18" t="n">
        <v>80000</v>
      </c>
      <c r="I358" s="30" t="s">
        <v>30</v>
      </c>
      <c r="J358" s="31" t="n">
        <v>66</v>
      </c>
      <c r="K358" s="32" t="s">
        <v>440</v>
      </c>
      <c r="L358" s="33" t="n">
        <v>0.08</v>
      </c>
      <c r="M358" s="18" t="n">
        <v>80000</v>
      </c>
      <c r="N358" s="18"/>
      <c r="O358" s="18"/>
      <c r="P358" s="18"/>
      <c r="Q358" s="18"/>
      <c r="R358" s="18"/>
      <c r="S358" s="18"/>
      <c r="T358" s="35"/>
    </row>
    <row r="359" customFormat="false" ht="12.75" hidden="false" customHeight="false" outlineLevel="0" collapsed="false">
      <c r="A359" s="14" t="n">
        <v>278</v>
      </c>
      <c r="B359" s="15" t="s">
        <v>441</v>
      </c>
      <c r="C359" s="15" t="s">
        <v>379</v>
      </c>
      <c r="D359" s="15" t="s">
        <v>252</v>
      </c>
      <c r="E359" s="16" t="n">
        <v>10831</v>
      </c>
      <c r="F359" s="17" t="n">
        <f aca="false">ROUND(H359/E359,2)</f>
        <v>0.78</v>
      </c>
      <c r="G359" s="15" t="n">
        <v>2002</v>
      </c>
      <c r="H359" s="18" t="n">
        <v>8500</v>
      </c>
      <c r="I359" s="30" t="s">
        <v>30</v>
      </c>
      <c r="J359" s="31" t="n">
        <v>75</v>
      </c>
      <c r="K359" s="32" t="n">
        <v>37985</v>
      </c>
      <c r="L359" s="33" t="n">
        <v>0.08</v>
      </c>
      <c r="M359" s="18" t="n">
        <v>8500</v>
      </c>
      <c r="N359" s="18"/>
      <c r="O359" s="18"/>
      <c r="P359" s="18"/>
      <c r="Q359" s="18"/>
      <c r="R359" s="18"/>
      <c r="S359" s="18"/>
      <c r="T359" s="35" t="s">
        <v>442</v>
      </c>
    </row>
    <row r="360" customFormat="false" ht="12.75" hidden="false" customHeight="false" outlineLevel="0" collapsed="false">
      <c r="A360" s="14" t="n">
        <v>278</v>
      </c>
      <c r="B360" s="15" t="s">
        <v>441</v>
      </c>
      <c r="C360" s="15" t="s">
        <v>379</v>
      </c>
      <c r="D360" s="15" t="s">
        <v>252</v>
      </c>
      <c r="E360" s="16" t="n">
        <v>10831</v>
      </c>
      <c r="F360" s="17" t="n">
        <f aca="false">ROUND(H360/E360,2)</f>
        <v>0.78</v>
      </c>
      <c r="G360" s="15" t="n">
        <v>2003</v>
      </c>
      <c r="H360" s="18" t="n">
        <v>8500</v>
      </c>
      <c r="I360" s="30" t="s">
        <v>30</v>
      </c>
      <c r="J360" s="31" t="n">
        <v>75</v>
      </c>
      <c r="K360" s="32" t="n">
        <v>37985</v>
      </c>
      <c r="L360" s="33" t="n">
        <v>0.08</v>
      </c>
      <c r="M360" s="18" t="n">
        <v>8500</v>
      </c>
      <c r="N360" s="18"/>
      <c r="O360" s="18"/>
      <c r="P360" s="18"/>
      <c r="Q360" s="18"/>
      <c r="R360" s="18"/>
      <c r="S360" s="18"/>
      <c r="T360" s="35" t="s">
        <v>442</v>
      </c>
    </row>
    <row r="361" customFormat="false" ht="12.75" hidden="false" customHeight="false" outlineLevel="0" collapsed="false">
      <c r="A361" s="14" t="n">
        <v>278</v>
      </c>
      <c r="B361" s="15" t="s">
        <v>441</v>
      </c>
      <c r="C361" s="15" t="s">
        <v>379</v>
      </c>
      <c r="D361" s="15" t="s">
        <v>252</v>
      </c>
      <c r="E361" s="16" t="n">
        <v>10831</v>
      </c>
      <c r="F361" s="17" t="n">
        <f aca="false">ROUND(H361/E361,2)</f>
        <v>0.78</v>
      </c>
      <c r="G361" s="15" t="n">
        <v>2004</v>
      </c>
      <c r="H361" s="18" t="n">
        <v>8500</v>
      </c>
      <c r="I361" s="30" t="s">
        <v>30</v>
      </c>
      <c r="J361" s="31" t="n">
        <v>75</v>
      </c>
      <c r="K361" s="32" t="n">
        <v>37985</v>
      </c>
      <c r="L361" s="33" t="n">
        <v>0.08</v>
      </c>
      <c r="M361" s="18" t="n">
        <v>8500</v>
      </c>
      <c r="N361" s="18"/>
      <c r="O361" s="18"/>
      <c r="P361" s="18"/>
      <c r="Q361" s="18"/>
      <c r="R361" s="18"/>
      <c r="S361" s="18"/>
      <c r="T361" s="35" t="s">
        <v>442</v>
      </c>
    </row>
    <row r="362" customFormat="false" ht="12.75" hidden="false" customHeight="false" outlineLevel="0" collapsed="false">
      <c r="A362" s="14" t="n">
        <v>279</v>
      </c>
      <c r="B362" s="15" t="s">
        <v>441</v>
      </c>
      <c r="C362" s="15" t="s">
        <v>379</v>
      </c>
      <c r="D362" s="15" t="s">
        <v>252</v>
      </c>
      <c r="E362" s="16" t="n">
        <v>10831</v>
      </c>
      <c r="F362" s="17" t="n">
        <f aca="false">ROUND(H362/E362,2)</f>
        <v>0.92</v>
      </c>
      <c r="G362" s="15" t="n">
        <v>2005</v>
      </c>
      <c r="H362" s="18" t="n">
        <v>10000</v>
      </c>
      <c r="I362" s="30" t="s">
        <v>30</v>
      </c>
      <c r="J362" s="31" t="n">
        <v>104</v>
      </c>
      <c r="K362" s="32" t="n">
        <v>38352</v>
      </c>
      <c r="L362" s="33" t="n">
        <v>0.08</v>
      </c>
      <c r="M362" s="18" t="n">
        <v>10000</v>
      </c>
      <c r="N362" s="18"/>
      <c r="O362" s="18"/>
      <c r="P362" s="18"/>
      <c r="Q362" s="18"/>
      <c r="R362" s="18"/>
      <c r="S362" s="18"/>
      <c r="T362" s="35" t="s">
        <v>443</v>
      </c>
    </row>
    <row r="363" customFormat="false" ht="12.75" hidden="false" customHeight="false" outlineLevel="0" collapsed="false">
      <c r="A363" s="14" t="n">
        <v>280</v>
      </c>
      <c r="B363" s="15" t="s">
        <v>441</v>
      </c>
      <c r="C363" s="15" t="s">
        <v>379</v>
      </c>
      <c r="D363" s="15" t="s">
        <v>252</v>
      </c>
      <c r="E363" s="16" t="n">
        <v>10831</v>
      </c>
      <c r="F363" s="17" t="n">
        <f aca="false">ROUND(H363/E363,2)</f>
        <v>0.83</v>
      </c>
      <c r="G363" s="15" t="n">
        <v>2006</v>
      </c>
      <c r="H363" s="18" t="n">
        <v>9000</v>
      </c>
      <c r="I363" s="30" t="s">
        <v>30</v>
      </c>
      <c r="J363" s="31" t="n">
        <v>84</v>
      </c>
      <c r="K363" s="32" t="n">
        <v>38716</v>
      </c>
      <c r="L363" s="33" t="n">
        <v>0.08</v>
      </c>
      <c r="M363" s="18" t="n">
        <v>9000</v>
      </c>
      <c r="N363" s="18"/>
      <c r="O363" s="18"/>
      <c r="P363" s="18"/>
      <c r="Q363" s="18"/>
      <c r="R363" s="18"/>
      <c r="S363" s="18"/>
      <c r="T363" s="35" t="s">
        <v>444</v>
      </c>
    </row>
    <row r="364" customFormat="false" ht="12.75" hidden="false" customHeight="false" outlineLevel="0" collapsed="false">
      <c r="A364" s="14" t="n">
        <v>281</v>
      </c>
      <c r="B364" s="15" t="s">
        <v>441</v>
      </c>
      <c r="C364" s="15" t="s">
        <v>379</v>
      </c>
      <c r="D364" s="15" t="s">
        <v>252</v>
      </c>
      <c r="E364" s="16" t="n">
        <v>10831</v>
      </c>
      <c r="F364" s="17" t="n">
        <f aca="false">ROUND(H364/E364,2)</f>
        <v>0.83</v>
      </c>
      <c r="G364" s="15" t="n">
        <v>2007</v>
      </c>
      <c r="H364" s="18" t="n">
        <v>9000</v>
      </c>
      <c r="I364" s="30" t="s">
        <v>30</v>
      </c>
      <c r="J364" s="31" t="n">
        <v>16</v>
      </c>
      <c r="K364" s="32" t="n">
        <v>39148</v>
      </c>
      <c r="L364" s="33" t="n">
        <v>0.08</v>
      </c>
      <c r="M364" s="18" t="n">
        <v>9000</v>
      </c>
      <c r="N364" s="18"/>
      <c r="O364" s="18"/>
      <c r="P364" s="18"/>
      <c r="Q364" s="18"/>
      <c r="R364" s="18"/>
      <c r="S364" s="18"/>
      <c r="T364" s="35" t="s">
        <v>445</v>
      </c>
    </row>
    <row r="365" customFormat="false" ht="12.75" hidden="false" customHeight="false" outlineLevel="0" collapsed="false">
      <c r="A365" s="14" t="n">
        <v>282</v>
      </c>
      <c r="B365" s="15" t="s">
        <v>441</v>
      </c>
      <c r="C365" s="15" t="s">
        <v>379</v>
      </c>
      <c r="D365" s="15" t="s">
        <v>252</v>
      </c>
      <c r="E365" s="16" t="n">
        <v>10831</v>
      </c>
      <c r="F365" s="17" t="n">
        <f aca="false">ROUND(H365/E365,2)</f>
        <v>0.74</v>
      </c>
      <c r="G365" s="15" t="n">
        <v>2008</v>
      </c>
      <c r="H365" s="18" t="n">
        <v>8000</v>
      </c>
      <c r="I365" s="30" t="s">
        <v>30</v>
      </c>
      <c r="J365" s="31" t="n">
        <v>3</v>
      </c>
      <c r="K365" s="32" t="n">
        <v>39532</v>
      </c>
      <c r="L365" s="33" t="n">
        <v>0.08</v>
      </c>
      <c r="M365" s="18" t="n">
        <v>8000</v>
      </c>
      <c r="N365" s="18"/>
      <c r="O365" s="18"/>
      <c r="P365" s="18"/>
      <c r="Q365" s="18"/>
      <c r="R365" s="18"/>
      <c r="S365" s="18"/>
      <c r="T365" s="35" t="s">
        <v>446</v>
      </c>
    </row>
    <row r="366" customFormat="false" ht="12.75" hidden="false" customHeight="false" outlineLevel="0" collapsed="false">
      <c r="A366" s="14" t="n">
        <v>283</v>
      </c>
      <c r="B366" s="15" t="s">
        <v>447</v>
      </c>
      <c r="C366" s="15" t="s">
        <v>379</v>
      </c>
      <c r="D366" s="15" t="s">
        <v>252</v>
      </c>
      <c r="E366" s="16" t="n">
        <v>18044</v>
      </c>
      <c r="F366" s="17" t="n">
        <f aca="false">ROUND(H366/E366,2)</f>
        <v>1.29</v>
      </c>
      <c r="G366" s="15" t="n">
        <v>2000</v>
      </c>
      <c r="H366" s="18" t="n">
        <v>23240.46</v>
      </c>
      <c r="I366" s="30" t="s">
        <v>41</v>
      </c>
      <c r="J366" s="31" t="n">
        <v>171</v>
      </c>
      <c r="K366" s="32" t="n">
        <v>37593</v>
      </c>
      <c r="L366" s="33" t="n">
        <v>0.08</v>
      </c>
      <c r="M366" s="18" t="n">
        <v>23240.46</v>
      </c>
      <c r="N366" s="18"/>
      <c r="O366" s="18"/>
      <c r="P366" s="18"/>
      <c r="Q366" s="18"/>
      <c r="R366" s="18"/>
      <c r="S366" s="18"/>
      <c r="T366" s="35"/>
    </row>
    <row r="367" customFormat="false" ht="12.75" hidden="false" customHeight="false" outlineLevel="0" collapsed="false">
      <c r="A367" s="14" t="n">
        <v>283</v>
      </c>
      <c r="B367" s="15" t="s">
        <v>447</v>
      </c>
      <c r="C367" s="15" t="s">
        <v>379</v>
      </c>
      <c r="D367" s="15" t="s">
        <v>252</v>
      </c>
      <c r="E367" s="16" t="n">
        <v>18044</v>
      </c>
      <c r="F367" s="17" t="n">
        <f aca="false">ROUND(H367/E367,2)</f>
        <v>1.14</v>
      </c>
      <c r="G367" s="15" t="n">
        <v>2001</v>
      </c>
      <c r="H367" s="18" t="n">
        <v>20658.48</v>
      </c>
      <c r="I367" s="30" t="s">
        <v>41</v>
      </c>
      <c r="J367" s="31" t="n">
        <v>171</v>
      </c>
      <c r="K367" s="32" t="n">
        <v>37593</v>
      </c>
      <c r="L367" s="33" t="n">
        <v>0.08</v>
      </c>
      <c r="M367" s="18" t="n">
        <v>20658.48</v>
      </c>
      <c r="N367" s="18"/>
      <c r="O367" s="18"/>
      <c r="P367" s="18"/>
      <c r="Q367" s="18"/>
      <c r="R367" s="18"/>
      <c r="S367" s="18"/>
      <c r="T367" s="35"/>
    </row>
    <row r="368" customFormat="false" ht="12.75" hidden="false" customHeight="false" outlineLevel="0" collapsed="false">
      <c r="A368" s="14" t="n">
        <v>283</v>
      </c>
      <c r="B368" s="15" t="s">
        <v>447</v>
      </c>
      <c r="C368" s="15" t="s">
        <v>379</v>
      </c>
      <c r="D368" s="15" t="s">
        <v>252</v>
      </c>
      <c r="E368" s="16" t="n">
        <v>18044</v>
      </c>
      <c r="F368" s="17" t="n">
        <f aca="false">ROUND(H368/E368,2)</f>
        <v>1.14</v>
      </c>
      <c r="G368" s="15" t="n">
        <v>2002</v>
      </c>
      <c r="H368" s="18" t="n">
        <v>20660.01</v>
      </c>
      <c r="I368" s="30" t="s">
        <v>41</v>
      </c>
      <c r="J368" s="31" t="n">
        <v>171</v>
      </c>
      <c r="K368" s="32" t="n">
        <v>37593</v>
      </c>
      <c r="L368" s="33" t="n">
        <v>0.08</v>
      </c>
      <c r="M368" s="18" t="n">
        <v>20660.01</v>
      </c>
      <c r="N368" s="18"/>
      <c r="O368" s="18"/>
      <c r="P368" s="18"/>
      <c r="Q368" s="18"/>
      <c r="R368" s="18"/>
      <c r="S368" s="18"/>
      <c r="T368" s="35"/>
    </row>
    <row r="369" customFormat="false" ht="12.75" hidden="false" customHeight="false" outlineLevel="0" collapsed="false">
      <c r="A369" s="14" t="n">
        <v>284</v>
      </c>
      <c r="B369" s="15" t="s">
        <v>447</v>
      </c>
      <c r="C369" s="15" t="s">
        <v>379</v>
      </c>
      <c r="D369" s="15" t="s">
        <v>252</v>
      </c>
      <c r="E369" s="16" t="n">
        <v>18044</v>
      </c>
      <c r="F369" s="17" t="n">
        <f aca="false">ROUND(H369/E369,2)</f>
        <v>1.79</v>
      </c>
      <c r="G369" s="15" t="n">
        <v>2003</v>
      </c>
      <c r="H369" s="18" t="n">
        <v>32220</v>
      </c>
      <c r="I369" s="30" t="s">
        <v>41</v>
      </c>
      <c r="J369" s="31" t="n">
        <v>7</v>
      </c>
      <c r="K369" s="32" t="n">
        <v>38369</v>
      </c>
      <c r="L369" s="33" t="n">
        <v>0.08</v>
      </c>
      <c r="M369" s="18" t="n">
        <v>32220</v>
      </c>
      <c r="N369" s="18"/>
      <c r="O369" s="18"/>
      <c r="P369" s="18"/>
      <c r="Q369" s="18"/>
      <c r="R369" s="18"/>
      <c r="S369" s="18"/>
      <c r="T369" s="35" t="s">
        <v>448</v>
      </c>
    </row>
    <row r="370" customFormat="false" ht="12.75" hidden="false" customHeight="false" outlineLevel="0" collapsed="false">
      <c r="A370" s="14" t="n">
        <v>285</v>
      </c>
      <c r="B370" s="15" t="s">
        <v>447</v>
      </c>
      <c r="C370" s="15" t="s">
        <v>379</v>
      </c>
      <c r="D370" s="15" t="s">
        <v>252</v>
      </c>
      <c r="E370" s="16" t="n">
        <v>18044</v>
      </c>
      <c r="F370" s="17" t="n">
        <f aca="false">ROUND(H370/E370,2)</f>
        <v>1.16</v>
      </c>
      <c r="G370" s="15" t="n">
        <v>2004</v>
      </c>
      <c r="H370" s="18" t="n">
        <v>20993.09</v>
      </c>
      <c r="I370" s="30" t="s">
        <v>41</v>
      </c>
      <c r="J370" s="31" t="n">
        <v>98</v>
      </c>
      <c r="K370" s="32" t="n">
        <v>39279</v>
      </c>
      <c r="L370" s="33" t="n">
        <v>0.08</v>
      </c>
      <c r="M370" s="18" t="n">
        <v>20993.09</v>
      </c>
      <c r="N370" s="18"/>
      <c r="O370" s="18"/>
      <c r="P370" s="18"/>
      <c r="Q370" s="18"/>
      <c r="R370" s="18"/>
      <c r="S370" s="18"/>
      <c r="T370" s="35" t="s">
        <v>449</v>
      </c>
    </row>
    <row r="371" customFormat="false" ht="12.75" hidden="false" customHeight="false" outlineLevel="0" collapsed="false">
      <c r="A371" s="14" t="n">
        <v>285</v>
      </c>
      <c r="B371" s="15" t="s">
        <v>447</v>
      </c>
      <c r="C371" s="15" t="s">
        <v>379</v>
      </c>
      <c r="D371" s="15" t="s">
        <v>252</v>
      </c>
      <c r="E371" s="16" t="n">
        <v>18044</v>
      </c>
      <c r="F371" s="17" t="n">
        <f aca="false">ROUND(H371/E371,2)</f>
        <v>1.38</v>
      </c>
      <c r="G371" s="15" t="n">
        <v>2006</v>
      </c>
      <c r="H371" s="18" t="n">
        <v>24860.42</v>
      </c>
      <c r="I371" s="30" t="s">
        <v>41</v>
      </c>
      <c r="J371" s="31" t="n">
        <v>98</v>
      </c>
      <c r="K371" s="32" t="n">
        <v>39279</v>
      </c>
      <c r="L371" s="33" t="n">
        <v>0.08</v>
      </c>
      <c r="M371" s="18" t="n">
        <v>24860.42</v>
      </c>
      <c r="N371" s="18"/>
      <c r="O371" s="18"/>
      <c r="P371" s="18"/>
      <c r="Q371" s="18"/>
      <c r="R371" s="18"/>
      <c r="S371" s="18"/>
      <c r="T371" s="35" t="s">
        <v>449</v>
      </c>
    </row>
    <row r="372" customFormat="false" ht="12.75" hidden="false" customHeight="false" outlineLevel="0" collapsed="false">
      <c r="A372" s="14" t="n">
        <v>286</v>
      </c>
      <c r="B372" s="15" t="s">
        <v>447</v>
      </c>
      <c r="C372" s="15" t="s">
        <v>379</v>
      </c>
      <c r="D372" s="15" t="s">
        <v>252</v>
      </c>
      <c r="E372" s="16" t="n">
        <v>18044</v>
      </c>
      <c r="F372" s="17" t="n">
        <f aca="false">ROUND(H372/E372,2)</f>
        <v>2.96</v>
      </c>
      <c r="G372" s="15" t="n">
        <v>2007</v>
      </c>
      <c r="H372" s="18" t="n">
        <v>53438.92</v>
      </c>
      <c r="I372" s="30" t="s">
        <v>41</v>
      </c>
      <c r="J372" s="31" t="n">
        <v>68</v>
      </c>
      <c r="K372" s="32" t="n">
        <v>39559</v>
      </c>
      <c r="L372" s="33" t="n">
        <v>0.08</v>
      </c>
      <c r="M372" s="18" t="n">
        <v>53438.92</v>
      </c>
      <c r="N372" s="18"/>
      <c r="O372" s="18"/>
      <c r="P372" s="18"/>
      <c r="Q372" s="18"/>
      <c r="R372" s="18"/>
      <c r="S372" s="18"/>
      <c r="T372" s="35" t="s">
        <v>450</v>
      </c>
    </row>
    <row r="373" customFormat="false" ht="12.75" hidden="false" customHeight="false" outlineLevel="0" collapsed="false">
      <c r="A373" s="14" t="n">
        <v>287</v>
      </c>
      <c r="B373" s="15" t="s">
        <v>451</v>
      </c>
      <c r="C373" s="15" t="s">
        <v>379</v>
      </c>
      <c r="D373" s="15" t="s">
        <v>252</v>
      </c>
      <c r="E373" s="16" t="n">
        <v>28964</v>
      </c>
      <c r="F373" s="17" t="n">
        <f aca="false">ROUND(H373/E373,2)</f>
        <v>1.46</v>
      </c>
      <c r="G373" s="15" t="n">
        <v>2004</v>
      </c>
      <c r="H373" s="18" t="n">
        <v>42169.38</v>
      </c>
      <c r="I373" s="30" t="s">
        <v>41</v>
      </c>
      <c r="J373" s="31" t="n">
        <v>258</v>
      </c>
      <c r="K373" s="32" t="n">
        <v>38589</v>
      </c>
      <c r="L373" s="33" t="n">
        <v>0.08</v>
      </c>
      <c r="M373" s="18" t="n">
        <v>42169.38</v>
      </c>
      <c r="N373" s="18"/>
      <c r="O373" s="18"/>
      <c r="P373" s="18"/>
      <c r="Q373" s="18"/>
      <c r="R373" s="18"/>
      <c r="S373" s="18"/>
      <c r="T373" s="35" t="s">
        <v>452</v>
      </c>
    </row>
    <row r="374" customFormat="false" ht="12.75" hidden="false" customHeight="false" outlineLevel="0" collapsed="false">
      <c r="A374" s="14" t="n">
        <v>288</v>
      </c>
      <c r="B374" s="15" t="s">
        <v>453</v>
      </c>
      <c r="C374" s="15" t="s">
        <v>379</v>
      </c>
      <c r="D374" s="15" t="s">
        <v>252</v>
      </c>
      <c r="E374" s="16" t="n">
        <v>10024</v>
      </c>
      <c r="F374" s="17" t="n">
        <f aca="false">ROUND(H374/E374,2)</f>
        <v>0.52</v>
      </c>
      <c r="G374" s="15" t="n">
        <v>2001</v>
      </c>
      <c r="H374" s="18" t="n">
        <v>5164.54</v>
      </c>
      <c r="I374" s="30" t="s">
        <v>41</v>
      </c>
      <c r="J374" s="31" t="n">
        <v>150</v>
      </c>
      <c r="K374" s="32" t="n">
        <v>37435</v>
      </c>
      <c r="L374" s="33" t="n">
        <v>0.08</v>
      </c>
      <c r="M374" s="18" t="n">
        <v>5164.54</v>
      </c>
      <c r="N374" s="18"/>
      <c r="O374" s="18"/>
      <c r="P374" s="18"/>
      <c r="Q374" s="18"/>
      <c r="R374" s="18"/>
      <c r="S374" s="18"/>
      <c r="T374" s="35" t="s">
        <v>454</v>
      </c>
    </row>
    <row r="375" customFormat="false" ht="12.75" hidden="false" customHeight="false" outlineLevel="0" collapsed="false">
      <c r="A375" s="14" t="n">
        <v>289</v>
      </c>
      <c r="B375" s="15" t="s">
        <v>453</v>
      </c>
      <c r="C375" s="15" t="s">
        <v>379</v>
      </c>
      <c r="D375" s="15" t="s">
        <v>252</v>
      </c>
      <c r="E375" s="16" t="n">
        <v>10024</v>
      </c>
      <c r="F375" s="17" t="n">
        <f aca="false">ROUND(H375/E375,2)</f>
        <v>0.52</v>
      </c>
      <c r="G375" s="15" t="n">
        <v>2002</v>
      </c>
      <c r="H375" s="18" t="n">
        <v>5164.54</v>
      </c>
      <c r="I375" s="30" t="s">
        <v>41</v>
      </c>
      <c r="J375" s="31" t="n">
        <v>261</v>
      </c>
      <c r="K375" s="32" t="n">
        <v>37566</v>
      </c>
      <c r="L375" s="33" t="n">
        <v>0.08</v>
      </c>
      <c r="M375" s="18" t="n">
        <v>5164.54</v>
      </c>
      <c r="N375" s="18"/>
      <c r="O375" s="18"/>
      <c r="P375" s="18"/>
      <c r="Q375" s="18"/>
      <c r="R375" s="18"/>
      <c r="S375" s="18"/>
      <c r="T375" s="35" t="s">
        <v>455</v>
      </c>
    </row>
    <row r="376" customFormat="false" ht="12.75" hidden="false" customHeight="false" outlineLevel="0" collapsed="false">
      <c r="A376" s="14" t="n">
        <v>290</v>
      </c>
      <c r="B376" s="15" t="s">
        <v>453</v>
      </c>
      <c r="C376" s="15" t="s">
        <v>379</v>
      </c>
      <c r="D376" s="15" t="s">
        <v>252</v>
      </c>
      <c r="E376" s="16" t="n">
        <v>10024</v>
      </c>
      <c r="F376" s="17" t="n">
        <f aca="false">ROUND(H376/E376,2)</f>
        <v>1</v>
      </c>
      <c r="G376" s="15" t="n">
        <v>2003</v>
      </c>
      <c r="H376" s="18" t="n">
        <v>10000</v>
      </c>
      <c r="I376" s="30" t="s">
        <v>41</v>
      </c>
      <c r="J376" s="31" t="n">
        <v>367</v>
      </c>
      <c r="K376" s="32" t="n">
        <v>37984</v>
      </c>
      <c r="L376" s="33" t="n">
        <v>0.08</v>
      </c>
      <c r="M376" s="18" t="n">
        <v>10000</v>
      </c>
      <c r="N376" s="18"/>
      <c r="O376" s="18"/>
      <c r="P376" s="18"/>
      <c r="Q376" s="18"/>
      <c r="R376" s="18"/>
      <c r="S376" s="18"/>
      <c r="T376" s="35" t="s">
        <v>456</v>
      </c>
    </row>
    <row r="377" customFormat="false" ht="25.5" hidden="false" customHeight="false" outlineLevel="0" collapsed="false">
      <c r="A377" s="38" t="s">
        <v>457</v>
      </c>
      <c r="B377" s="15" t="s">
        <v>453</v>
      </c>
      <c r="C377" s="15" t="s">
        <v>379</v>
      </c>
      <c r="D377" s="15" t="s">
        <v>252</v>
      </c>
      <c r="E377" s="16" t="n">
        <v>10024</v>
      </c>
      <c r="F377" s="17" t="n">
        <f aca="false">ROUND(H377/E377,2)</f>
        <v>2.2</v>
      </c>
      <c r="G377" s="15" t="n">
        <v>2004</v>
      </c>
      <c r="H377" s="18" t="n">
        <v>22085.31</v>
      </c>
      <c r="I377" s="30" t="s">
        <v>41</v>
      </c>
      <c r="J377" s="49" t="s">
        <v>458</v>
      </c>
      <c r="K377" s="52" t="s">
        <v>459</v>
      </c>
      <c r="L377" s="33" t="n">
        <v>0.08</v>
      </c>
      <c r="M377" s="18" t="n">
        <v>22085.31</v>
      </c>
      <c r="N377" s="18"/>
      <c r="O377" s="18"/>
      <c r="P377" s="18"/>
      <c r="Q377" s="18"/>
      <c r="R377" s="18"/>
      <c r="S377" s="18"/>
      <c r="T377" s="34" t="s">
        <v>460</v>
      </c>
    </row>
    <row r="378" customFormat="false" ht="12.75" hidden="false" customHeight="false" outlineLevel="0" collapsed="false">
      <c r="A378" s="14" t="n">
        <v>293</v>
      </c>
      <c r="B378" s="15" t="s">
        <v>453</v>
      </c>
      <c r="C378" s="15" t="s">
        <v>379</v>
      </c>
      <c r="D378" s="15" t="s">
        <v>252</v>
      </c>
      <c r="E378" s="16" t="n">
        <v>10024</v>
      </c>
      <c r="F378" s="17" t="n">
        <f aca="false">ROUND(H378/E378,2)</f>
        <v>2.44</v>
      </c>
      <c r="G378" s="15" t="n">
        <v>2006</v>
      </c>
      <c r="H378" s="18" t="n">
        <v>24478.67</v>
      </c>
      <c r="I378" s="30" t="s">
        <v>41</v>
      </c>
      <c r="J378" s="31" t="n">
        <v>247</v>
      </c>
      <c r="K378" s="32" t="n">
        <v>38966</v>
      </c>
      <c r="L378" s="33" t="n">
        <v>0.08</v>
      </c>
      <c r="M378" s="18" t="n">
        <v>24478.67</v>
      </c>
      <c r="N378" s="18"/>
      <c r="O378" s="18"/>
      <c r="P378" s="18"/>
      <c r="Q378" s="18"/>
      <c r="R378" s="18"/>
      <c r="S378" s="18"/>
      <c r="T378" s="35" t="s">
        <v>461</v>
      </c>
    </row>
    <row r="379" customFormat="false" ht="12.75" hidden="false" customHeight="false" outlineLevel="0" collapsed="false">
      <c r="A379" s="14" t="n">
        <v>34</v>
      </c>
      <c r="B379" s="15" t="s">
        <v>462</v>
      </c>
      <c r="C379" s="15" t="s">
        <v>463</v>
      </c>
      <c r="D379" s="15" t="s">
        <v>252</v>
      </c>
      <c r="E379" s="16" t="n">
        <v>10300</v>
      </c>
      <c r="F379" s="17" t="n">
        <f aca="false">ROUND(H379/E379,2)</f>
        <v>0.97</v>
      </c>
      <c r="G379" s="15" t="n">
        <v>2005</v>
      </c>
      <c r="H379" s="18" t="n">
        <v>10000</v>
      </c>
      <c r="I379" s="30" t="s">
        <v>30</v>
      </c>
      <c r="J379" s="31" t="n">
        <v>70</v>
      </c>
      <c r="K379" s="32" t="n">
        <v>38349</v>
      </c>
      <c r="L379" s="33" t="n">
        <v>0.08</v>
      </c>
      <c r="M379" s="18"/>
      <c r="N379" s="18"/>
      <c r="O379" s="18"/>
      <c r="P379" s="18"/>
      <c r="Q379" s="18"/>
      <c r="R379" s="18"/>
      <c r="S379" s="18" t="n">
        <v>10000</v>
      </c>
      <c r="T379" s="35" t="s">
        <v>464</v>
      </c>
    </row>
    <row r="380" customFormat="false" ht="12.75" hidden="false" customHeight="false" outlineLevel="0" collapsed="false">
      <c r="A380" s="14" t="n">
        <v>108</v>
      </c>
      <c r="B380" s="15" t="s">
        <v>462</v>
      </c>
      <c r="C380" s="15" t="s">
        <v>463</v>
      </c>
      <c r="D380" s="15" t="s">
        <v>252</v>
      </c>
      <c r="E380" s="16" t="n">
        <v>10300</v>
      </c>
      <c r="F380" s="17" t="n">
        <f aca="false">ROUND(H380/E380,2)</f>
        <v>1.36</v>
      </c>
      <c r="G380" s="15" t="n">
        <v>2006</v>
      </c>
      <c r="H380" s="18" t="n">
        <v>14000</v>
      </c>
      <c r="I380" s="30" t="s">
        <v>30</v>
      </c>
      <c r="J380" s="31" t="n">
        <v>67</v>
      </c>
      <c r="K380" s="32" t="n">
        <v>38714</v>
      </c>
      <c r="L380" s="33" t="n">
        <v>0.08</v>
      </c>
      <c r="M380" s="18" t="n">
        <v>14000</v>
      </c>
      <c r="N380" s="18"/>
      <c r="O380" s="18"/>
      <c r="P380" s="18"/>
      <c r="Q380" s="18"/>
      <c r="R380" s="18"/>
      <c r="S380" s="18"/>
      <c r="T380" s="35" t="s">
        <v>465</v>
      </c>
    </row>
    <row r="381" customFormat="false" ht="12.75" hidden="false" customHeight="false" outlineLevel="0" collapsed="false">
      <c r="A381" s="14" t="n">
        <v>109</v>
      </c>
      <c r="B381" s="15" t="s">
        <v>462</v>
      </c>
      <c r="C381" s="15" t="s">
        <v>463</v>
      </c>
      <c r="D381" s="15" t="s">
        <v>252</v>
      </c>
      <c r="E381" s="16" t="n">
        <v>10300</v>
      </c>
      <c r="F381" s="17" t="n">
        <f aca="false">ROUND(H381/E381,2)</f>
        <v>1.17</v>
      </c>
      <c r="G381" s="15" t="n">
        <v>2007</v>
      </c>
      <c r="H381" s="18" t="n">
        <v>12000</v>
      </c>
      <c r="I381" s="30" t="s">
        <v>30</v>
      </c>
      <c r="J381" s="31" t="n">
        <v>7</v>
      </c>
      <c r="K381" s="32" t="n">
        <v>39102</v>
      </c>
      <c r="L381" s="33" t="n">
        <v>0.08</v>
      </c>
      <c r="M381" s="18" t="n">
        <v>12000</v>
      </c>
      <c r="N381" s="18"/>
      <c r="O381" s="18"/>
      <c r="P381" s="18"/>
      <c r="Q381" s="18"/>
      <c r="R381" s="18"/>
      <c r="S381" s="18"/>
      <c r="T381" s="35" t="s">
        <v>466</v>
      </c>
    </row>
    <row r="382" customFormat="false" ht="12.75" hidden="false" customHeight="false" outlineLevel="0" collapsed="false">
      <c r="A382" s="14" t="n">
        <v>825</v>
      </c>
      <c r="B382" s="15" t="s">
        <v>462</v>
      </c>
      <c r="C382" s="15" t="s">
        <v>463</v>
      </c>
      <c r="D382" s="15" t="s">
        <v>252</v>
      </c>
      <c r="E382" s="16" t="n">
        <v>10300</v>
      </c>
      <c r="F382" s="17" t="n">
        <f aca="false">ROUND(H382/E382,2)</f>
        <v>1.17</v>
      </c>
      <c r="G382" s="15" t="n">
        <v>2010</v>
      </c>
      <c r="H382" s="18" t="n">
        <v>12000</v>
      </c>
      <c r="I382" s="30" t="s">
        <v>112</v>
      </c>
      <c r="J382" s="31" t="n">
        <v>547</v>
      </c>
      <c r="K382" s="32" t="s">
        <v>467</v>
      </c>
      <c r="L382" s="33" t="n">
        <v>0.08</v>
      </c>
      <c r="M382" s="18" t="n">
        <v>12000</v>
      </c>
      <c r="N382" s="18"/>
      <c r="O382" s="18"/>
      <c r="P382" s="18"/>
      <c r="Q382" s="18"/>
      <c r="R382" s="18"/>
      <c r="S382" s="18"/>
      <c r="T382" s="35"/>
    </row>
    <row r="383" customFormat="false" ht="12.75" hidden="false" customHeight="false" outlineLevel="0" collapsed="false">
      <c r="A383" s="14" t="n">
        <v>826</v>
      </c>
      <c r="B383" s="15" t="s">
        <v>462</v>
      </c>
      <c r="C383" s="15" t="s">
        <v>463</v>
      </c>
      <c r="D383" s="15" t="s">
        <v>252</v>
      </c>
      <c r="E383" s="16" t="n">
        <v>10300</v>
      </c>
      <c r="F383" s="17" t="n">
        <f aca="false">ROUND(H383/E383,2)</f>
        <v>1.17</v>
      </c>
      <c r="G383" s="15" t="n">
        <v>2011</v>
      </c>
      <c r="H383" s="18" t="n">
        <v>12000</v>
      </c>
      <c r="I383" s="30" t="s">
        <v>30</v>
      </c>
      <c r="J383" s="31" t="n">
        <v>7</v>
      </c>
      <c r="K383" s="32" t="s">
        <v>468</v>
      </c>
      <c r="L383" s="33" t="n">
        <v>0.08</v>
      </c>
      <c r="M383" s="18" t="n">
        <v>12000</v>
      </c>
      <c r="N383" s="18"/>
      <c r="O383" s="18"/>
      <c r="P383" s="18"/>
      <c r="Q383" s="18"/>
      <c r="R383" s="18"/>
      <c r="S383" s="18"/>
      <c r="T383" s="35"/>
    </row>
    <row r="384" customFormat="false" ht="12.75" hidden="false" customHeight="false" outlineLevel="0" collapsed="false">
      <c r="A384" s="14" t="n">
        <v>834</v>
      </c>
      <c r="B384" s="15" t="s">
        <v>469</v>
      </c>
      <c r="C384" s="15" t="s">
        <v>463</v>
      </c>
      <c r="D384" s="15" t="s">
        <v>252</v>
      </c>
      <c r="E384" s="16" t="n">
        <v>13493</v>
      </c>
      <c r="F384" s="17" t="n">
        <f aca="false">ROUND(H384/E384,2)</f>
        <v>3.54</v>
      </c>
      <c r="G384" s="15" t="n">
        <v>2010</v>
      </c>
      <c r="H384" s="18" t="n">
        <v>47791.06</v>
      </c>
      <c r="I384" s="30" t="s">
        <v>41</v>
      </c>
      <c r="J384" s="31" t="n">
        <v>123</v>
      </c>
      <c r="K384" s="32" t="s">
        <v>470</v>
      </c>
      <c r="L384" s="33" t="n">
        <v>0.08</v>
      </c>
      <c r="M384" s="18" t="n">
        <v>47791.06</v>
      </c>
      <c r="N384" s="18"/>
      <c r="O384" s="18"/>
      <c r="P384" s="18"/>
      <c r="Q384" s="18"/>
      <c r="R384" s="18"/>
      <c r="S384" s="18"/>
      <c r="T384" s="35" t="s">
        <v>471</v>
      </c>
    </row>
    <row r="385" customFormat="false" ht="12.75" hidden="false" customHeight="false" outlineLevel="0" collapsed="false">
      <c r="A385" s="14" t="n">
        <v>833</v>
      </c>
      <c r="B385" s="15" t="s">
        <v>469</v>
      </c>
      <c r="C385" s="15" t="s">
        <v>463</v>
      </c>
      <c r="D385" s="15" t="s">
        <v>252</v>
      </c>
      <c r="E385" s="16" t="n">
        <v>13493</v>
      </c>
      <c r="F385" s="17" t="n">
        <f aca="false">ROUND(H385/E385,2)</f>
        <v>3.36</v>
      </c>
      <c r="G385" s="15" t="n">
        <v>2011</v>
      </c>
      <c r="H385" s="18" t="n">
        <v>45335.69</v>
      </c>
      <c r="I385" s="30" t="s">
        <v>41</v>
      </c>
      <c r="J385" s="31" t="n">
        <v>183</v>
      </c>
      <c r="K385" s="32" t="s">
        <v>472</v>
      </c>
      <c r="L385" s="33" t="n">
        <v>0.08</v>
      </c>
      <c r="M385" s="18" t="n">
        <v>45335.69</v>
      </c>
      <c r="N385" s="18"/>
      <c r="O385" s="18"/>
      <c r="P385" s="18"/>
      <c r="Q385" s="18"/>
      <c r="R385" s="18"/>
      <c r="S385" s="18"/>
      <c r="T385" s="35" t="s">
        <v>473</v>
      </c>
    </row>
    <row r="386" customFormat="false" ht="12.75" hidden="false" customHeight="false" outlineLevel="0" collapsed="false">
      <c r="A386" s="14" t="n">
        <v>932</v>
      </c>
      <c r="B386" s="15" t="s">
        <v>469</v>
      </c>
      <c r="C386" s="15" t="s">
        <v>463</v>
      </c>
      <c r="D386" s="15" t="s">
        <v>252</v>
      </c>
      <c r="E386" s="16" t="n">
        <v>13493</v>
      </c>
      <c r="F386" s="17" t="n">
        <f aca="false">ROUND(H386/E386,2)</f>
        <v>2.08</v>
      </c>
      <c r="G386" s="15" t="n">
        <v>2012</v>
      </c>
      <c r="H386" s="18" t="n">
        <v>28000</v>
      </c>
      <c r="I386" s="30" t="s">
        <v>30</v>
      </c>
      <c r="J386" s="31" t="n">
        <v>13</v>
      </c>
      <c r="K386" s="32" t="s">
        <v>474</v>
      </c>
      <c r="L386" s="33" t="n">
        <v>0.08</v>
      </c>
      <c r="M386" s="18"/>
      <c r="N386" s="18"/>
      <c r="O386" s="18"/>
      <c r="P386" s="18"/>
      <c r="Q386" s="18"/>
      <c r="R386" s="18"/>
      <c r="S386" s="18" t="n">
        <v>28000</v>
      </c>
      <c r="T386" s="35"/>
    </row>
    <row r="387" customFormat="false" ht="12.75" hidden="false" customHeight="false" outlineLevel="0" collapsed="false">
      <c r="A387" s="14" t="n">
        <v>98</v>
      </c>
      <c r="B387" s="15" t="s">
        <v>475</v>
      </c>
      <c r="C387" s="15" t="s">
        <v>463</v>
      </c>
      <c r="D387" s="15" t="s">
        <v>252</v>
      </c>
      <c r="E387" s="16" t="n">
        <v>14974</v>
      </c>
      <c r="F387" s="17" t="n">
        <f aca="false">ROUND(H387/E387,2)</f>
        <v>0.59</v>
      </c>
      <c r="G387" s="15" t="n">
        <v>2003</v>
      </c>
      <c r="H387" s="18" t="n">
        <v>8774.45</v>
      </c>
      <c r="I387" s="30" t="s">
        <v>30</v>
      </c>
      <c r="J387" s="31" t="n">
        <v>17</v>
      </c>
      <c r="K387" s="32" t="n">
        <v>38075</v>
      </c>
      <c r="L387" s="33" t="n">
        <v>0.08</v>
      </c>
      <c r="M387" s="18" t="n">
        <v>8774.45</v>
      </c>
      <c r="N387" s="18"/>
      <c r="O387" s="18"/>
      <c r="P387" s="18"/>
      <c r="Q387" s="18"/>
      <c r="R387" s="18"/>
      <c r="S387" s="18"/>
      <c r="T387" s="35" t="s">
        <v>476</v>
      </c>
    </row>
    <row r="388" customFormat="false" ht="12.75" hidden="false" customHeight="false" outlineLevel="0" collapsed="false">
      <c r="A388" s="14" t="n">
        <v>99</v>
      </c>
      <c r="B388" s="15" t="s">
        <v>475</v>
      </c>
      <c r="C388" s="15" t="s">
        <v>463</v>
      </c>
      <c r="D388" s="15" t="s">
        <v>252</v>
      </c>
      <c r="E388" s="16" t="n">
        <v>14974</v>
      </c>
      <c r="F388" s="17" t="n">
        <f aca="false">ROUND(H388/E388,2)</f>
        <v>1.04</v>
      </c>
      <c r="G388" s="15" t="n">
        <v>2004</v>
      </c>
      <c r="H388" s="18" t="n">
        <v>15518.52</v>
      </c>
      <c r="I388" s="30" t="s">
        <v>477</v>
      </c>
      <c r="J388" s="31" t="n">
        <v>29</v>
      </c>
      <c r="K388" s="32" t="n">
        <v>38524</v>
      </c>
      <c r="L388" s="33" t="n">
        <v>0.08</v>
      </c>
      <c r="M388" s="18" t="n">
        <v>15518.52</v>
      </c>
      <c r="N388" s="18"/>
      <c r="O388" s="18"/>
      <c r="P388" s="18"/>
      <c r="Q388" s="18"/>
      <c r="R388" s="18"/>
      <c r="S388" s="18"/>
      <c r="T388" s="35" t="s">
        <v>478</v>
      </c>
    </row>
    <row r="389" customFormat="false" ht="12.75" hidden="false" customHeight="false" outlineLevel="0" collapsed="false">
      <c r="A389" s="14" t="n">
        <v>100</v>
      </c>
      <c r="B389" s="15" t="s">
        <v>479</v>
      </c>
      <c r="C389" s="15" t="s">
        <v>463</v>
      </c>
      <c r="D389" s="15" t="s">
        <v>252</v>
      </c>
      <c r="E389" s="16" t="n">
        <v>3327</v>
      </c>
      <c r="F389" s="17" t="n">
        <f aca="false">ROUND(H389/E389,2)</f>
        <v>0.75</v>
      </c>
      <c r="G389" s="15" t="n">
        <v>2008</v>
      </c>
      <c r="H389" s="18" t="n">
        <v>2500</v>
      </c>
      <c r="I389" s="30" t="s">
        <v>30</v>
      </c>
      <c r="J389" s="31" t="n">
        <v>65</v>
      </c>
      <c r="K389" s="32" t="n">
        <v>39427</v>
      </c>
      <c r="L389" s="33" t="n">
        <v>0.08</v>
      </c>
      <c r="M389" s="18" t="n">
        <v>2500</v>
      </c>
      <c r="N389" s="18"/>
      <c r="O389" s="18"/>
      <c r="P389" s="18"/>
      <c r="Q389" s="18"/>
      <c r="R389" s="18"/>
      <c r="S389" s="18"/>
      <c r="T389" s="35" t="s">
        <v>480</v>
      </c>
    </row>
    <row r="390" customFormat="false" ht="12.75" hidden="false" customHeight="false" outlineLevel="0" collapsed="false">
      <c r="A390" s="14" t="n">
        <v>101</v>
      </c>
      <c r="B390" s="15" t="s">
        <v>481</v>
      </c>
      <c r="C390" s="15" t="s">
        <v>463</v>
      </c>
      <c r="D390" s="15" t="s">
        <v>252</v>
      </c>
      <c r="E390" s="16" t="n">
        <v>15188</v>
      </c>
      <c r="F390" s="17" t="n">
        <f aca="false">ROUND(H390/E390,2)</f>
        <v>2.11</v>
      </c>
      <c r="G390" s="15" t="n">
        <v>2005</v>
      </c>
      <c r="H390" s="18" t="n">
        <v>32000</v>
      </c>
      <c r="I390" s="30" t="s">
        <v>30</v>
      </c>
      <c r="J390" s="31" t="n">
        <v>22</v>
      </c>
      <c r="K390" s="32" t="n">
        <v>39168</v>
      </c>
      <c r="L390" s="33" t="n">
        <v>0.08</v>
      </c>
      <c r="M390" s="18" t="n">
        <v>32000</v>
      </c>
      <c r="N390" s="18"/>
      <c r="O390" s="18"/>
      <c r="P390" s="18"/>
      <c r="Q390" s="18"/>
      <c r="R390" s="18"/>
      <c r="S390" s="18"/>
      <c r="T390" s="35" t="s">
        <v>482</v>
      </c>
    </row>
    <row r="391" customFormat="false" ht="12.75" hidden="false" customHeight="false" outlineLevel="0" collapsed="false">
      <c r="A391" s="14" t="n">
        <v>101</v>
      </c>
      <c r="B391" s="15" t="s">
        <v>481</v>
      </c>
      <c r="C391" s="15" t="s">
        <v>463</v>
      </c>
      <c r="D391" s="15" t="s">
        <v>252</v>
      </c>
      <c r="E391" s="16" t="n">
        <v>15188</v>
      </c>
      <c r="F391" s="17" t="n">
        <f aca="false">ROUND(H391/E391,2)</f>
        <v>2.11</v>
      </c>
      <c r="G391" s="15" t="n">
        <v>2006</v>
      </c>
      <c r="H391" s="18" t="n">
        <v>32000</v>
      </c>
      <c r="I391" s="30" t="s">
        <v>30</v>
      </c>
      <c r="J391" s="31" t="n">
        <v>22</v>
      </c>
      <c r="K391" s="32" t="n">
        <v>39168</v>
      </c>
      <c r="L391" s="33" t="n">
        <v>0.08</v>
      </c>
      <c r="M391" s="18" t="n">
        <v>32000</v>
      </c>
      <c r="N391" s="18"/>
      <c r="O391" s="18"/>
      <c r="P391" s="18"/>
      <c r="Q391" s="18"/>
      <c r="R391" s="18"/>
      <c r="S391" s="18"/>
      <c r="T391" s="35" t="s">
        <v>482</v>
      </c>
    </row>
    <row r="392" customFormat="false" ht="12.75" hidden="false" customHeight="false" outlineLevel="0" collapsed="false">
      <c r="A392" s="14" t="n">
        <v>101</v>
      </c>
      <c r="B392" s="15" t="s">
        <v>481</v>
      </c>
      <c r="C392" s="15" t="s">
        <v>463</v>
      </c>
      <c r="D392" s="15" t="s">
        <v>252</v>
      </c>
      <c r="E392" s="16" t="n">
        <v>15188</v>
      </c>
      <c r="F392" s="17" t="n">
        <f aca="false">ROUND(H392/E392,2)</f>
        <v>1.76</v>
      </c>
      <c r="G392" s="15" t="n">
        <v>2007</v>
      </c>
      <c r="H392" s="18" t="n">
        <v>26800</v>
      </c>
      <c r="I392" s="30" t="s">
        <v>30</v>
      </c>
      <c r="J392" s="31" t="n">
        <v>22</v>
      </c>
      <c r="K392" s="32" t="n">
        <v>39168</v>
      </c>
      <c r="L392" s="33" t="n">
        <v>0.08</v>
      </c>
      <c r="M392" s="18" t="n">
        <v>26800</v>
      </c>
      <c r="N392" s="18"/>
      <c r="O392" s="18"/>
      <c r="P392" s="18"/>
      <c r="Q392" s="18"/>
      <c r="R392" s="18"/>
      <c r="S392" s="18"/>
      <c r="T392" s="35" t="s">
        <v>482</v>
      </c>
    </row>
    <row r="393" customFormat="false" ht="12.75" hidden="false" customHeight="false" outlineLevel="0" collapsed="false">
      <c r="A393" s="14" t="n">
        <v>110</v>
      </c>
      <c r="B393" s="15" t="s">
        <v>481</v>
      </c>
      <c r="C393" s="15" t="s">
        <v>463</v>
      </c>
      <c r="D393" s="15" t="s">
        <v>252</v>
      </c>
      <c r="E393" s="16" t="n">
        <v>15188</v>
      </c>
      <c r="F393" s="17" t="n">
        <f aca="false">ROUND(H393/E393,2)</f>
        <v>1.05</v>
      </c>
      <c r="G393" s="15" t="n">
        <v>2008</v>
      </c>
      <c r="H393" s="18" t="n">
        <v>16000</v>
      </c>
      <c r="I393" s="30" t="s">
        <v>30</v>
      </c>
      <c r="J393" s="31" t="n">
        <v>74</v>
      </c>
      <c r="K393" s="32" t="n">
        <v>39443</v>
      </c>
      <c r="L393" s="33" t="n">
        <v>0.08</v>
      </c>
      <c r="M393" s="18" t="n">
        <v>16000</v>
      </c>
      <c r="N393" s="18"/>
      <c r="O393" s="18"/>
      <c r="P393" s="18"/>
      <c r="Q393" s="18"/>
      <c r="R393" s="18"/>
      <c r="S393" s="18"/>
      <c r="T393" s="35" t="s">
        <v>483</v>
      </c>
    </row>
    <row r="394" customFormat="false" ht="12.75" hidden="false" customHeight="false" outlineLevel="0" collapsed="false">
      <c r="A394" s="14" t="n">
        <v>102</v>
      </c>
      <c r="B394" s="15" t="s">
        <v>484</v>
      </c>
      <c r="C394" s="15" t="s">
        <v>463</v>
      </c>
      <c r="D394" s="15" t="s">
        <v>252</v>
      </c>
      <c r="E394" s="16" t="n">
        <v>12799</v>
      </c>
      <c r="F394" s="17" t="n">
        <f aca="false">ROUND(H394/E394,2)</f>
        <v>1.17</v>
      </c>
      <c r="G394" s="15" t="n">
        <v>2007</v>
      </c>
      <c r="H394" s="18" t="n">
        <v>15000</v>
      </c>
      <c r="I394" s="30" t="s">
        <v>30</v>
      </c>
      <c r="J394" s="31" t="n">
        <v>7</v>
      </c>
      <c r="K394" s="32" t="n">
        <v>39114</v>
      </c>
      <c r="L394" s="33" t="n">
        <v>0.08</v>
      </c>
      <c r="M394" s="18"/>
      <c r="N394" s="18"/>
      <c r="O394" s="18"/>
      <c r="P394" s="18"/>
      <c r="Q394" s="18"/>
      <c r="R394" s="18"/>
      <c r="S394" s="18" t="n">
        <v>15000</v>
      </c>
      <c r="T394" s="35" t="s">
        <v>485</v>
      </c>
    </row>
    <row r="395" customFormat="false" ht="12.75" hidden="false" customHeight="false" outlineLevel="0" collapsed="false">
      <c r="A395" s="14" t="n">
        <v>441</v>
      </c>
      <c r="B395" s="15" t="s">
        <v>484</v>
      </c>
      <c r="C395" s="15" t="s">
        <v>463</v>
      </c>
      <c r="D395" s="15" t="s">
        <v>252</v>
      </c>
      <c r="E395" s="16" t="n">
        <v>12799</v>
      </c>
      <c r="F395" s="17" t="n">
        <f aca="false">ROUND(H395/E395,2)</f>
        <v>1.17</v>
      </c>
      <c r="G395" s="15" t="n">
        <v>2008</v>
      </c>
      <c r="H395" s="18" t="n">
        <v>15000</v>
      </c>
      <c r="I395" s="30" t="s">
        <v>30</v>
      </c>
      <c r="J395" s="31" t="n">
        <v>82</v>
      </c>
      <c r="K395" s="32" t="n">
        <v>39444</v>
      </c>
      <c r="L395" s="33" t="n">
        <v>0.08</v>
      </c>
      <c r="M395" s="18"/>
      <c r="N395" s="18"/>
      <c r="O395" s="18"/>
      <c r="P395" s="18"/>
      <c r="Q395" s="18"/>
      <c r="R395" s="18"/>
      <c r="S395" s="18" t="n">
        <v>15000</v>
      </c>
      <c r="T395" s="35" t="s">
        <v>486</v>
      </c>
    </row>
    <row r="396" customFormat="false" ht="12.75" hidden="false" customHeight="false" outlineLevel="0" collapsed="false">
      <c r="A396" s="14" t="n">
        <v>1029</v>
      </c>
      <c r="B396" s="15" t="s">
        <v>487</v>
      </c>
      <c r="C396" s="15" t="s">
        <v>463</v>
      </c>
      <c r="D396" s="15" t="s">
        <v>252</v>
      </c>
      <c r="E396" s="16" t="n">
        <v>25601</v>
      </c>
      <c r="F396" s="17" t="n">
        <f aca="false">ROUND(H396/E396,2)</f>
        <v>1.61</v>
      </c>
      <c r="G396" s="15" t="n">
        <v>1999</v>
      </c>
      <c r="H396" s="18" t="n">
        <v>41316.55</v>
      </c>
      <c r="I396" s="30" t="s">
        <v>41</v>
      </c>
      <c r="J396" s="31" t="n">
        <v>437</v>
      </c>
      <c r="K396" s="32" t="s">
        <v>488</v>
      </c>
      <c r="L396" s="33" t="n">
        <v>0.08</v>
      </c>
      <c r="M396" s="18" t="n">
        <v>41316.55</v>
      </c>
      <c r="N396" s="18"/>
      <c r="O396" s="18"/>
      <c r="P396" s="18"/>
      <c r="Q396" s="18"/>
      <c r="R396" s="18"/>
      <c r="S396" s="18"/>
      <c r="T396" s="35"/>
    </row>
    <row r="397" customFormat="false" ht="12.75" hidden="false" customHeight="false" outlineLevel="0" collapsed="false">
      <c r="A397" s="14" t="n">
        <v>1029</v>
      </c>
      <c r="B397" s="15" t="s">
        <v>487</v>
      </c>
      <c r="C397" s="15" t="s">
        <v>463</v>
      </c>
      <c r="D397" s="15" t="s">
        <v>252</v>
      </c>
      <c r="E397" s="16" t="n">
        <v>25601</v>
      </c>
      <c r="F397" s="17" t="n">
        <f aca="false">ROUND(H397/E397,2)</f>
        <v>1.21</v>
      </c>
      <c r="G397" s="15" t="n">
        <v>2000</v>
      </c>
      <c r="H397" s="18" t="n">
        <v>30987.41</v>
      </c>
      <c r="I397" s="30" t="s">
        <v>41</v>
      </c>
      <c r="J397" s="31" t="n">
        <v>437</v>
      </c>
      <c r="K397" s="32" t="s">
        <v>488</v>
      </c>
      <c r="L397" s="33" t="n">
        <v>0.08</v>
      </c>
      <c r="M397" s="18" t="n">
        <v>30987.41</v>
      </c>
      <c r="N397" s="18"/>
      <c r="O397" s="18"/>
      <c r="P397" s="18"/>
      <c r="Q397" s="18"/>
      <c r="R397" s="18"/>
      <c r="S397" s="18"/>
      <c r="T397" s="35"/>
    </row>
    <row r="398" customFormat="false" ht="12.75" hidden="false" customHeight="false" outlineLevel="0" collapsed="false">
      <c r="A398" s="14" t="n">
        <v>1030</v>
      </c>
      <c r="B398" s="15" t="s">
        <v>487</v>
      </c>
      <c r="C398" s="15" t="s">
        <v>463</v>
      </c>
      <c r="D398" s="15" t="s">
        <v>252</v>
      </c>
      <c r="E398" s="16" t="n">
        <v>25601</v>
      </c>
      <c r="F398" s="17" t="n">
        <v>1.78</v>
      </c>
      <c r="G398" s="15" t="n">
        <v>2001</v>
      </c>
      <c r="H398" s="18" t="n">
        <v>45448</v>
      </c>
      <c r="I398" s="30" t="s">
        <v>41</v>
      </c>
      <c r="J398" s="31" t="n">
        <v>148</v>
      </c>
      <c r="K398" s="32" t="s">
        <v>489</v>
      </c>
      <c r="L398" s="33" t="n">
        <v>0.08</v>
      </c>
      <c r="M398" s="18" t="n">
        <v>45448</v>
      </c>
      <c r="N398" s="18"/>
      <c r="O398" s="18"/>
      <c r="P398" s="18"/>
      <c r="Q398" s="18"/>
      <c r="R398" s="18"/>
      <c r="S398" s="18"/>
      <c r="T398" s="35"/>
    </row>
    <row r="399" customFormat="false" ht="12.75" hidden="false" customHeight="false" outlineLevel="0" collapsed="false">
      <c r="A399" s="14" t="n">
        <v>1031</v>
      </c>
      <c r="B399" s="15" t="s">
        <v>487</v>
      </c>
      <c r="C399" s="15" t="s">
        <v>463</v>
      </c>
      <c r="D399" s="15" t="s">
        <v>252</v>
      </c>
      <c r="E399" s="16" t="n">
        <v>25601</v>
      </c>
      <c r="F399" s="17" t="n">
        <v>1.1</v>
      </c>
      <c r="G399" s="15" t="n">
        <v>2002</v>
      </c>
      <c r="H399" s="18" t="n">
        <v>28199</v>
      </c>
      <c r="I399" s="30" t="s">
        <v>41</v>
      </c>
      <c r="J399" s="31" t="n">
        <v>67</v>
      </c>
      <c r="K399" s="32" t="s">
        <v>490</v>
      </c>
      <c r="L399" s="33" t="n">
        <v>0.08</v>
      </c>
      <c r="M399" s="18" t="n">
        <v>28199</v>
      </c>
      <c r="N399" s="18"/>
      <c r="O399" s="18"/>
      <c r="P399" s="18"/>
      <c r="Q399" s="18"/>
      <c r="R399" s="18"/>
      <c r="S399" s="18"/>
      <c r="T399" s="35"/>
    </row>
    <row r="400" customFormat="false" ht="12.75" hidden="false" customHeight="false" outlineLevel="0" collapsed="false">
      <c r="A400" s="14" t="n">
        <v>1031</v>
      </c>
      <c r="B400" s="15" t="s">
        <v>487</v>
      </c>
      <c r="C400" s="15" t="s">
        <v>463</v>
      </c>
      <c r="D400" s="15" t="s">
        <v>252</v>
      </c>
      <c r="E400" s="16" t="n">
        <v>25601</v>
      </c>
      <c r="F400" s="17" t="n">
        <v>1.85</v>
      </c>
      <c r="G400" s="15" t="n">
        <v>2003</v>
      </c>
      <c r="H400" s="18" t="n">
        <v>47360</v>
      </c>
      <c r="I400" s="30" t="s">
        <v>41</v>
      </c>
      <c r="J400" s="31" t="n">
        <v>67</v>
      </c>
      <c r="K400" s="32" t="s">
        <v>490</v>
      </c>
      <c r="L400" s="33" t="n">
        <v>0.08</v>
      </c>
      <c r="M400" s="18" t="n">
        <v>47360</v>
      </c>
      <c r="N400" s="18"/>
      <c r="O400" s="18"/>
      <c r="P400" s="18"/>
      <c r="Q400" s="18"/>
      <c r="R400" s="18"/>
      <c r="S400" s="18"/>
      <c r="T400" s="35"/>
    </row>
    <row r="401" customFormat="false" ht="12.75" hidden="false" customHeight="false" outlineLevel="0" collapsed="false">
      <c r="A401" s="14" t="s">
        <v>491</v>
      </c>
      <c r="B401" s="15" t="s">
        <v>487</v>
      </c>
      <c r="C401" s="15" t="s">
        <v>463</v>
      </c>
      <c r="D401" s="15" t="s">
        <v>252</v>
      </c>
      <c r="E401" s="16" t="n">
        <v>25601</v>
      </c>
      <c r="F401" s="17" t="n">
        <v>2.47</v>
      </c>
      <c r="G401" s="15" t="n">
        <v>2004</v>
      </c>
      <c r="H401" s="18" t="n">
        <v>63133</v>
      </c>
      <c r="I401" s="30" t="s">
        <v>492</v>
      </c>
      <c r="J401" s="31" t="s">
        <v>493</v>
      </c>
      <c r="K401" s="32" t="s">
        <v>494</v>
      </c>
      <c r="L401" s="33" t="n">
        <v>0.08</v>
      </c>
      <c r="M401" s="18" t="n">
        <v>63133</v>
      </c>
      <c r="N401" s="18"/>
      <c r="O401" s="18"/>
      <c r="P401" s="18"/>
      <c r="Q401" s="18"/>
      <c r="R401" s="18"/>
      <c r="S401" s="18"/>
      <c r="T401" s="35"/>
    </row>
    <row r="402" customFormat="false" ht="12.75" hidden="false" customHeight="false" outlineLevel="0" collapsed="false">
      <c r="A402" s="14" t="n">
        <v>1033</v>
      </c>
      <c r="B402" s="15" t="s">
        <v>487</v>
      </c>
      <c r="C402" s="15" t="s">
        <v>463</v>
      </c>
      <c r="D402" s="15" t="s">
        <v>252</v>
      </c>
      <c r="E402" s="16" t="n">
        <v>25601</v>
      </c>
      <c r="F402" s="17" t="n">
        <v>3.78</v>
      </c>
      <c r="G402" s="15" t="n">
        <v>2005</v>
      </c>
      <c r="H402" s="18" t="n">
        <v>96800</v>
      </c>
      <c r="I402" s="30" t="s">
        <v>41</v>
      </c>
      <c r="J402" s="31" t="n">
        <v>222</v>
      </c>
      <c r="K402" s="32" t="s">
        <v>495</v>
      </c>
      <c r="L402" s="33" t="n">
        <v>0.08</v>
      </c>
      <c r="M402" s="18" t="n">
        <v>96800</v>
      </c>
      <c r="N402" s="18"/>
      <c r="O402" s="18"/>
      <c r="P402" s="18"/>
      <c r="Q402" s="18"/>
      <c r="R402" s="18"/>
      <c r="S402" s="18"/>
      <c r="T402" s="35"/>
    </row>
    <row r="403" customFormat="false" ht="12.75" hidden="false" customHeight="false" outlineLevel="0" collapsed="false">
      <c r="A403" s="14" t="n">
        <v>1034</v>
      </c>
      <c r="B403" s="15" t="s">
        <v>487</v>
      </c>
      <c r="C403" s="15" t="s">
        <v>463</v>
      </c>
      <c r="D403" s="15" t="s">
        <v>252</v>
      </c>
      <c r="E403" s="16" t="n">
        <v>25601</v>
      </c>
      <c r="F403" s="17" t="n">
        <v>3</v>
      </c>
      <c r="G403" s="15" t="n">
        <v>2006</v>
      </c>
      <c r="H403" s="18" t="n">
        <v>76800</v>
      </c>
      <c r="I403" s="30" t="s">
        <v>112</v>
      </c>
      <c r="J403" s="31" t="n">
        <v>863</v>
      </c>
      <c r="K403" s="32" t="s">
        <v>494</v>
      </c>
      <c r="L403" s="33" t="n">
        <v>0.08</v>
      </c>
      <c r="M403" s="18" t="n">
        <v>76800</v>
      </c>
      <c r="N403" s="18"/>
      <c r="O403" s="18"/>
      <c r="P403" s="18"/>
      <c r="Q403" s="18"/>
      <c r="R403" s="18"/>
      <c r="S403" s="18"/>
      <c r="T403" s="35"/>
    </row>
    <row r="404" customFormat="false" ht="12.75" hidden="false" customHeight="false" outlineLevel="0" collapsed="false">
      <c r="A404" s="14" t="n">
        <v>1034</v>
      </c>
      <c r="B404" s="15" t="s">
        <v>487</v>
      </c>
      <c r="C404" s="15" t="s">
        <v>463</v>
      </c>
      <c r="D404" s="15" t="s">
        <v>252</v>
      </c>
      <c r="E404" s="16" t="n">
        <v>25601</v>
      </c>
      <c r="F404" s="17" t="n">
        <v>3.52</v>
      </c>
      <c r="G404" s="15" t="n">
        <v>2007</v>
      </c>
      <c r="H404" s="18" t="n">
        <v>90000</v>
      </c>
      <c r="I404" s="30" t="s">
        <v>112</v>
      </c>
      <c r="J404" s="31" t="n">
        <v>863</v>
      </c>
      <c r="K404" s="32" t="s">
        <v>494</v>
      </c>
      <c r="L404" s="33" t="n">
        <v>0.08</v>
      </c>
      <c r="M404" s="18" t="n">
        <v>90000</v>
      </c>
      <c r="N404" s="18"/>
      <c r="O404" s="18"/>
      <c r="P404" s="18"/>
      <c r="Q404" s="18"/>
      <c r="R404" s="18"/>
      <c r="S404" s="18"/>
      <c r="T404" s="35"/>
    </row>
    <row r="405" customFormat="false" ht="12.75" hidden="false" customHeight="false" outlineLevel="0" collapsed="false">
      <c r="A405" s="14" t="n">
        <v>1035</v>
      </c>
      <c r="B405" s="15" t="s">
        <v>487</v>
      </c>
      <c r="C405" s="15" t="s">
        <v>463</v>
      </c>
      <c r="D405" s="15" t="s">
        <v>252</v>
      </c>
      <c r="E405" s="16" t="n">
        <v>25601</v>
      </c>
      <c r="F405" s="17" t="n">
        <v>4.06</v>
      </c>
      <c r="G405" s="15" t="n">
        <v>2008</v>
      </c>
      <c r="H405" s="18" t="n">
        <v>104000</v>
      </c>
      <c r="I405" s="30" t="s">
        <v>41</v>
      </c>
      <c r="J405" s="31" t="n">
        <v>337</v>
      </c>
      <c r="K405" s="32" t="s">
        <v>496</v>
      </c>
      <c r="L405" s="33" t="n">
        <v>0.08</v>
      </c>
      <c r="M405" s="18" t="n">
        <v>104000</v>
      </c>
      <c r="N405" s="18"/>
      <c r="O405" s="18"/>
      <c r="P405" s="18"/>
      <c r="Q405" s="18"/>
      <c r="R405" s="18"/>
      <c r="S405" s="18"/>
      <c r="T405" s="35"/>
    </row>
    <row r="406" customFormat="false" ht="12.75" hidden="false" customHeight="false" outlineLevel="0" collapsed="false">
      <c r="A406" s="14" t="n">
        <v>1036</v>
      </c>
      <c r="B406" s="15" t="s">
        <v>487</v>
      </c>
      <c r="C406" s="15" t="s">
        <v>463</v>
      </c>
      <c r="D406" s="15" t="s">
        <v>252</v>
      </c>
      <c r="E406" s="16" t="n">
        <v>25601</v>
      </c>
      <c r="F406" s="17" t="n">
        <v>4.69</v>
      </c>
      <c r="G406" s="15" t="n">
        <v>2009</v>
      </c>
      <c r="H406" s="18" t="n">
        <v>120000</v>
      </c>
      <c r="I406" s="30" t="s">
        <v>41</v>
      </c>
      <c r="J406" s="31" t="n">
        <v>393</v>
      </c>
      <c r="K406" s="32" t="s">
        <v>497</v>
      </c>
      <c r="L406" s="33" t="n">
        <v>0.08</v>
      </c>
      <c r="M406" s="18" t="n">
        <v>120000</v>
      </c>
      <c r="N406" s="18"/>
      <c r="O406" s="18"/>
      <c r="P406" s="18"/>
      <c r="Q406" s="18"/>
      <c r="R406" s="18"/>
      <c r="S406" s="18"/>
      <c r="T406" s="35"/>
    </row>
    <row r="407" customFormat="false" ht="12.75" hidden="false" customHeight="false" outlineLevel="0" collapsed="false">
      <c r="A407" s="14" t="n">
        <v>1037</v>
      </c>
      <c r="B407" s="15" t="s">
        <v>487</v>
      </c>
      <c r="C407" s="15" t="s">
        <v>463</v>
      </c>
      <c r="D407" s="15" t="s">
        <v>252</v>
      </c>
      <c r="E407" s="16" t="n">
        <v>25601</v>
      </c>
      <c r="F407" s="17" t="n">
        <v>5.31</v>
      </c>
      <c r="G407" s="15" t="n">
        <v>2010</v>
      </c>
      <c r="H407" s="18" t="n">
        <v>136000</v>
      </c>
      <c r="I407" s="30" t="s">
        <v>41</v>
      </c>
      <c r="J407" s="31" t="n">
        <v>396</v>
      </c>
      <c r="K407" s="32" t="s">
        <v>498</v>
      </c>
      <c r="L407" s="33" t="n">
        <v>0.08</v>
      </c>
      <c r="M407" s="18" t="n">
        <v>136000</v>
      </c>
      <c r="N407" s="18"/>
      <c r="O407" s="18"/>
      <c r="P407" s="18"/>
      <c r="Q407" s="18"/>
      <c r="R407" s="18"/>
      <c r="S407" s="18"/>
      <c r="T407" s="35"/>
    </row>
    <row r="408" customFormat="false" ht="12.75" hidden="false" customHeight="false" outlineLevel="0" collapsed="false">
      <c r="A408" s="14" t="n">
        <v>1038</v>
      </c>
      <c r="B408" s="15" t="s">
        <v>487</v>
      </c>
      <c r="C408" s="15" t="s">
        <v>463</v>
      </c>
      <c r="D408" s="15" t="s">
        <v>252</v>
      </c>
      <c r="E408" s="16" t="n">
        <v>25601</v>
      </c>
      <c r="F408" s="17" t="n">
        <v>3.09</v>
      </c>
      <c r="G408" s="15" t="n">
        <v>2011</v>
      </c>
      <c r="H408" s="18" t="n">
        <v>79068</v>
      </c>
      <c r="I408" s="30" t="s">
        <v>41</v>
      </c>
      <c r="J408" s="31" t="n">
        <v>160</v>
      </c>
      <c r="K408" s="32" t="s">
        <v>499</v>
      </c>
      <c r="L408" s="33" t="n">
        <v>0.08</v>
      </c>
      <c r="M408" s="18" t="n">
        <v>79068</v>
      </c>
      <c r="N408" s="18"/>
      <c r="O408" s="18"/>
      <c r="P408" s="18"/>
      <c r="Q408" s="18"/>
      <c r="R408" s="18"/>
      <c r="S408" s="18"/>
      <c r="T408" s="35"/>
    </row>
    <row r="409" customFormat="false" ht="12.75" hidden="false" customHeight="false" outlineLevel="0" collapsed="false">
      <c r="A409" s="14" t="n">
        <v>872</v>
      </c>
      <c r="B409" s="15" t="s">
        <v>500</v>
      </c>
      <c r="C409" s="15" t="s">
        <v>463</v>
      </c>
      <c r="D409" s="15" t="s">
        <v>252</v>
      </c>
      <c r="E409" s="16" t="n">
        <v>27077</v>
      </c>
      <c r="F409" s="17" t="n">
        <f aca="false">ROUND(H409/E409,2)</f>
        <v>0.74</v>
      </c>
      <c r="G409" s="15" t="n">
        <v>2007</v>
      </c>
      <c r="H409" s="18" t="n">
        <v>20000</v>
      </c>
      <c r="I409" s="30" t="s">
        <v>30</v>
      </c>
      <c r="J409" s="31" t="n">
        <v>13</v>
      </c>
      <c r="K409" s="32" t="s">
        <v>501</v>
      </c>
      <c r="L409" s="33" t="n">
        <v>0.08</v>
      </c>
      <c r="M409" s="18" t="n">
        <v>20000</v>
      </c>
      <c r="N409" s="18"/>
      <c r="O409" s="18"/>
      <c r="P409" s="18"/>
      <c r="Q409" s="18"/>
      <c r="R409" s="18"/>
      <c r="S409" s="18"/>
      <c r="T409" s="35"/>
    </row>
    <row r="410" customFormat="false" ht="12.75" hidden="false" customHeight="false" outlineLevel="0" collapsed="false">
      <c r="A410" s="14" t="n">
        <v>875</v>
      </c>
      <c r="B410" s="15" t="s">
        <v>500</v>
      </c>
      <c r="C410" s="15" t="s">
        <v>463</v>
      </c>
      <c r="D410" s="15" t="s">
        <v>252</v>
      </c>
      <c r="E410" s="16" t="n">
        <v>27077</v>
      </c>
      <c r="F410" s="17" t="n">
        <f aca="false">ROUND(H410/E410,2)</f>
        <v>1.46</v>
      </c>
      <c r="G410" s="15" t="n">
        <v>2008</v>
      </c>
      <c r="H410" s="18" t="n">
        <v>39442</v>
      </c>
      <c r="I410" s="30" t="s">
        <v>30</v>
      </c>
      <c r="J410" s="31" t="n">
        <v>22</v>
      </c>
      <c r="K410" s="32" t="s">
        <v>502</v>
      </c>
      <c r="L410" s="33" t="n">
        <v>0.08</v>
      </c>
      <c r="M410" s="18" t="n">
        <v>39442</v>
      </c>
      <c r="N410" s="18"/>
      <c r="O410" s="18"/>
      <c r="P410" s="18"/>
      <c r="Q410" s="18"/>
      <c r="R410" s="18"/>
      <c r="S410" s="18"/>
      <c r="T410" s="35"/>
    </row>
    <row r="411" customFormat="false" ht="12.75" hidden="false" customHeight="false" outlineLevel="0" collapsed="false">
      <c r="A411" s="14" t="n">
        <v>876</v>
      </c>
      <c r="B411" s="15" t="s">
        <v>500</v>
      </c>
      <c r="C411" s="15" t="s">
        <v>463</v>
      </c>
      <c r="D411" s="15" t="s">
        <v>252</v>
      </c>
      <c r="E411" s="16" t="n">
        <v>27077</v>
      </c>
      <c r="F411" s="17" t="n">
        <f aca="false">ROUND(H411/E411,2)</f>
        <v>0.89</v>
      </c>
      <c r="G411" s="15" t="n">
        <v>2009</v>
      </c>
      <c r="H411" s="18" t="n">
        <v>24000</v>
      </c>
      <c r="I411" s="30" t="s">
        <v>30</v>
      </c>
      <c r="J411" s="31" t="n">
        <v>129</v>
      </c>
      <c r="K411" s="32" t="s">
        <v>503</v>
      </c>
      <c r="L411" s="33" t="n">
        <v>0.08</v>
      </c>
      <c r="M411" s="18" t="n">
        <v>24000</v>
      </c>
      <c r="N411" s="18"/>
      <c r="O411" s="18"/>
      <c r="P411" s="18"/>
      <c r="Q411" s="18"/>
      <c r="R411" s="18"/>
      <c r="S411" s="18"/>
      <c r="T411" s="35"/>
    </row>
    <row r="412" customFormat="false" ht="12.75" hidden="false" customHeight="false" outlineLevel="0" collapsed="false">
      <c r="A412" s="14" t="n">
        <v>877</v>
      </c>
      <c r="B412" s="15" t="s">
        <v>500</v>
      </c>
      <c r="C412" s="15" t="s">
        <v>463</v>
      </c>
      <c r="D412" s="15" t="s">
        <v>252</v>
      </c>
      <c r="E412" s="16" t="n">
        <v>27077</v>
      </c>
      <c r="F412" s="17" t="n">
        <f aca="false">ROUND(H412/E412,2)</f>
        <v>1.11</v>
      </c>
      <c r="G412" s="15" t="n">
        <v>2010</v>
      </c>
      <c r="H412" s="18" t="n">
        <v>30000</v>
      </c>
      <c r="I412" s="30" t="s">
        <v>30</v>
      </c>
      <c r="J412" s="31" t="n">
        <v>20</v>
      </c>
      <c r="K412" s="32" t="s">
        <v>504</v>
      </c>
      <c r="L412" s="33" t="n">
        <v>0.08</v>
      </c>
      <c r="M412" s="18" t="n">
        <v>30000</v>
      </c>
      <c r="N412" s="18"/>
      <c r="O412" s="18"/>
      <c r="P412" s="18"/>
      <c r="Q412" s="18"/>
      <c r="R412" s="18"/>
      <c r="S412" s="18"/>
      <c r="T412" s="35"/>
    </row>
    <row r="413" customFormat="false" ht="12.75" hidden="false" customHeight="false" outlineLevel="0" collapsed="false">
      <c r="A413" s="14" t="n">
        <v>878</v>
      </c>
      <c r="B413" s="15" t="s">
        <v>500</v>
      </c>
      <c r="C413" s="15" t="s">
        <v>463</v>
      </c>
      <c r="D413" s="15" t="s">
        <v>252</v>
      </c>
      <c r="E413" s="16" t="n">
        <v>27077</v>
      </c>
      <c r="F413" s="17" t="n">
        <f aca="false">ROUND(H413/E413,2)</f>
        <v>1.29</v>
      </c>
      <c r="G413" s="15" t="n">
        <v>2011</v>
      </c>
      <c r="H413" s="18" t="n">
        <v>35000</v>
      </c>
      <c r="I413" s="30" t="s">
        <v>30</v>
      </c>
      <c r="J413" s="31" t="n">
        <v>33</v>
      </c>
      <c r="K413" s="32" t="s">
        <v>505</v>
      </c>
      <c r="L413" s="33" t="n">
        <v>0.08</v>
      </c>
      <c r="M413" s="18" t="n">
        <v>35000</v>
      </c>
      <c r="N413" s="18"/>
      <c r="O413" s="18"/>
      <c r="P413" s="18"/>
      <c r="Q413" s="18"/>
      <c r="R413" s="18"/>
      <c r="S413" s="18"/>
      <c r="T413" s="35"/>
    </row>
    <row r="414" customFormat="false" ht="12.75" hidden="false" customHeight="false" outlineLevel="0" collapsed="false">
      <c r="A414" s="14" t="n">
        <v>936</v>
      </c>
      <c r="B414" s="15" t="s">
        <v>506</v>
      </c>
      <c r="C414" s="15" t="s">
        <v>463</v>
      </c>
      <c r="D414" s="15" t="s">
        <v>252</v>
      </c>
      <c r="E414" s="16" t="n">
        <v>6849</v>
      </c>
      <c r="F414" s="17" t="n">
        <f aca="false">ROUND(H414/E414,2)</f>
        <v>5.4</v>
      </c>
      <c r="G414" s="15" t="n">
        <v>2007</v>
      </c>
      <c r="H414" s="18" t="n">
        <v>37000</v>
      </c>
      <c r="I414" s="30" t="s">
        <v>30</v>
      </c>
      <c r="J414" s="31" t="n">
        <v>65</v>
      </c>
      <c r="K414" s="32" t="s">
        <v>507</v>
      </c>
      <c r="L414" s="33" t="n">
        <v>0.08</v>
      </c>
      <c r="M414" s="18" t="n">
        <v>37000</v>
      </c>
      <c r="N414" s="18"/>
      <c r="O414" s="18"/>
      <c r="P414" s="18"/>
      <c r="Q414" s="18"/>
      <c r="R414" s="18"/>
      <c r="S414" s="18"/>
      <c r="T414" s="35"/>
    </row>
    <row r="415" customFormat="false" ht="25.5" hidden="false" customHeight="false" outlineLevel="0" collapsed="false">
      <c r="A415" s="38" t="s">
        <v>508</v>
      </c>
      <c r="B415" s="15" t="s">
        <v>509</v>
      </c>
      <c r="C415" s="15" t="s">
        <v>463</v>
      </c>
      <c r="D415" s="15" t="s">
        <v>252</v>
      </c>
      <c r="E415" s="16" t="n">
        <v>41592</v>
      </c>
      <c r="F415" s="17" t="n">
        <f aca="false">ROUND(H415/E415,2)</f>
        <v>1.92</v>
      </c>
      <c r="G415" s="15" t="n">
        <v>2005</v>
      </c>
      <c r="H415" s="18" t="n">
        <v>80000</v>
      </c>
      <c r="I415" s="30" t="s">
        <v>510</v>
      </c>
      <c r="J415" s="31" t="s">
        <v>511</v>
      </c>
      <c r="K415" s="32" t="n">
        <v>38691</v>
      </c>
      <c r="L415" s="33" t="n">
        <v>0.08</v>
      </c>
      <c r="M415" s="18" t="n">
        <f aca="false">ROUND(H415*96.24/100,)</f>
        <v>76992</v>
      </c>
      <c r="N415" s="18" t="n">
        <f aca="false">ROUND(H415*3.76/100,)</f>
        <v>3008</v>
      </c>
      <c r="O415" s="18"/>
      <c r="P415" s="18"/>
      <c r="Q415" s="18"/>
      <c r="R415" s="18"/>
      <c r="S415" s="18"/>
      <c r="T415" s="34" t="s">
        <v>512</v>
      </c>
    </row>
    <row r="416" customFormat="false" ht="12.75" hidden="false" customHeight="false" outlineLevel="0" collapsed="false">
      <c r="A416" s="14" t="n">
        <v>32</v>
      </c>
      <c r="B416" s="15" t="s">
        <v>509</v>
      </c>
      <c r="C416" s="15" t="s">
        <v>463</v>
      </c>
      <c r="D416" s="15" t="s">
        <v>252</v>
      </c>
      <c r="E416" s="16" t="n">
        <v>41592</v>
      </c>
      <c r="F416" s="17" t="n">
        <f aca="false">ROUND(H416/E416,2)</f>
        <v>1.54</v>
      </c>
      <c r="G416" s="15" t="n">
        <v>2006</v>
      </c>
      <c r="H416" s="18" t="n">
        <v>64000</v>
      </c>
      <c r="I416" s="30" t="s">
        <v>41</v>
      </c>
      <c r="J416" s="31" t="n">
        <v>290</v>
      </c>
      <c r="K416" s="32" t="n">
        <v>38904</v>
      </c>
      <c r="L416" s="33" t="n">
        <v>0.08</v>
      </c>
      <c r="M416" s="18"/>
      <c r="N416" s="18"/>
      <c r="O416" s="18"/>
      <c r="P416" s="18"/>
      <c r="Q416" s="18"/>
      <c r="R416" s="18"/>
      <c r="S416" s="18" t="n">
        <v>64000</v>
      </c>
      <c r="T416" s="35" t="s">
        <v>513</v>
      </c>
    </row>
    <row r="417" customFormat="false" ht="12.75" hidden="false" customHeight="false" outlineLevel="0" collapsed="false">
      <c r="A417" s="14" t="n">
        <v>454</v>
      </c>
      <c r="B417" s="15" t="s">
        <v>509</v>
      </c>
      <c r="C417" s="15" t="s">
        <v>463</v>
      </c>
      <c r="D417" s="15" t="s">
        <v>252</v>
      </c>
      <c r="E417" s="16" t="n">
        <v>41592</v>
      </c>
      <c r="F417" s="17" t="n">
        <f aca="false">ROUND(H417/E417,2)</f>
        <v>1.35</v>
      </c>
      <c r="G417" s="15" t="n">
        <v>2009</v>
      </c>
      <c r="H417" s="18" t="n">
        <v>56000</v>
      </c>
      <c r="I417" s="30" t="s">
        <v>30</v>
      </c>
      <c r="J417" s="31" t="n">
        <v>128</v>
      </c>
      <c r="K417" s="36" t="n">
        <v>39790</v>
      </c>
      <c r="L417" s="33" t="n">
        <v>0.08</v>
      </c>
      <c r="M417" s="18" t="n">
        <v>53893.88</v>
      </c>
      <c r="N417" s="18" t="n">
        <v>2106.12</v>
      </c>
      <c r="O417" s="18"/>
      <c r="P417" s="18"/>
      <c r="Q417" s="18"/>
      <c r="R417" s="18"/>
      <c r="S417" s="18"/>
      <c r="T417" s="35" t="s">
        <v>514</v>
      </c>
    </row>
    <row r="418" customFormat="false" ht="12.75" hidden="false" customHeight="false" outlineLevel="0" collapsed="false">
      <c r="A418" s="14" t="n">
        <v>106</v>
      </c>
      <c r="B418" s="15" t="s">
        <v>515</v>
      </c>
      <c r="C418" s="15" t="s">
        <v>463</v>
      </c>
      <c r="D418" s="15" t="s">
        <v>252</v>
      </c>
      <c r="E418" s="16" t="n">
        <v>17278</v>
      </c>
      <c r="F418" s="17" t="n">
        <f aca="false">ROUND(H418/E418,2)</f>
        <v>1.74</v>
      </c>
      <c r="G418" s="15" t="n">
        <v>2006</v>
      </c>
      <c r="H418" s="18" t="n">
        <v>30000</v>
      </c>
      <c r="I418" s="30" t="s">
        <v>41</v>
      </c>
      <c r="J418" s="31" t="n">
        <v>132</v>
      </c>
      <c r="K418" s="32" t="n">
        <v>39065</v>
      </c>
      <c r="L418" s="33" t="n">
        <v>0.08</v>
      </c>
      <c r="M418" s="18" t="n">
        <v>30000</v>
      </c>
      <c r="N418" s="18"/>
      <c r="O418" s="18"/>
      <c r="P418" s="18"/>
      <c r="Q418" s="18"/>
      <c r="R418" s="18"/>
      <c r="S418" s="18"/>
      <c r="T418" s="35"/>
    </row>
    <row r="419" customFormat="false" ht="12.75" hidden="false" customHeight="false" outlineLevel="0" collapsed="false">
      <c r="A419" s="14" t="n">
        <v>71</v>
      </c>
      <c r="B419" s="15" t="s">
        <v>515</v>
      </c>
      <c r="C419" s="15" t="s">
        <v>463</v>
      </c>
      <c r="D419" s="15" t="s">
        <v>252</v>
      </c>
      <c r="E419" s="16" t="n">
        <v>17278</v>
      </c>
      <c r="F419" s="17" t="n">
        <f aca="false">ROUND(H419/E419,2)</f>
        <v>2.08</v>
      </c>
      <c r="G419" s="15" t="n">
        <v>2007</v>
      </c>
      <c r="H419" s="18" t="n">
        <v>36000</v>
      </c>
      <c r="I419" s="30" t="s">
        <v>516</v>
      </c>
      <c r="J419" s="31" t="n">
        <v>16</v>
      </c>
      <c r="K419" s="32" t="n">
        <v>39155</v>
      </c>
      <c r="L419" s="33" t="n">
        <v>0.08</v>
      </c>
      <c r="M419" s="18" t="n">
        <v>36000</v>
      </c>
      <c r="N419" s="18"/>
      <c r="O419" s="18"/>
      <c r="P419" s="18"/>
      <c r="Q419" s="18"/>
      <c r="R419" s="18"/>
      <c r="S419" s="18"/>
      <c r="T419" s="35"/>
    </row>
    <row r="420" customFormat="false" ht="12.75" hidden="false" customHeight="false" outlineLevel="0" collapsed="false">
      <c r="A420" s="14" t="n">
        <v>71</v>
      </c>
      <c r="B420" s="15" t="s">
        <v>515</v>
      </c>
      <c r="C420" s="15" t="s">
        <v>463</v>
      </c>
      <c r="D420" s="15" t="s">
        <v>252</v>
      </c>
      <c r="E420" s="16" t="n">
        <v>17278</v>
      </c>
      <c r="F420" s="17" t="n">
        <f aca="false">ROUND(H420/E420,2)</f>
        <v>2.08</v>
      </c>
      <c r="G420" s="15" t="n">
        <v>2008</v>
      </c>
      <c r="H420" s="18" t="n">
        <v>36000</v>
      </c>
      <c r="I420" s="30" t="s">
        <v>516</v>
      </c>
      <c r="J420" s="31" t="n">
        <v>16</v>
      </c>
      <c r="K420" s="32" t="n">
        <v>39155</v>
      </c>
      <c r="L420" s="33" t="n">
        <v>0.08</v>
      </c>
      <c r="M420" s="18" t="n">
        <v>36000</v>
      </c>
      <c r="N420" s="18"/>
      <c r="O420" s="18"/>
      <c r="P420" s="18"/>
      <c r="Q420" s="18"/>
      <c r="R420" s="18"/>
      <c r="S420" s="18"/>
      <c r="T420" s="35"/>
    </row>
    <row r="421" customFormat="false" ht="12.75" hidden="false" customHeight="false" outlineLevel="0" collapsed="false">
      <c r="A421" s="14" t="n">
        <v>71</v>
      </c>
      <c r="B421" s="15" t="s">
        <v>515</v>
      </c>
      <c r="C421" s="15" t="s">
        <v>463</v>
      </c>
      <c r="D421" s="15" t="s">
        <v>252</v>
      </c>
      <c r="E421" s="16" t="n">
        <v>17278</v>
      </c>
      <c r="F421" s="17" t="n">
        <f aca="false">ROUND(H421/E421,2)</f>
        <v>2.08</v>
      </c>
      <c r="G421" s="15" t="n">
        <v>2009</v>
      </c>
      <c r="H421" s="18" t="n">
        <v>36000</v>
      </c>
      <c r="I421" s="30" t="s">
        <v>516</v>
      </c>
      <c r="J421" s="31" t="n">
        <v>16</v>
      </c>
      <c r="K421" s="32" t="n">
        <v>39155</v>
      </c>
      <c r="L421" s="33" t="n">
        <v>0.08</v>
      </c>
      <c r="M421" s="18" t="n">
        <v>36000</v>
      </c>
      <c r="N421" s="18"/>
      <c r="O421" s="18"/>
      <c r="P421" s="18"/>
      <c r="Q421" s="18"/>
      <c r="R421" s="18"/>
      <c r="S421" s="18"/>
      <c r="T421" s="35"/>
    </row>
    <row r="422" customFormat="false" ht="12.75" hidden="false" customHeight="false" outlineLevel="0" collapsed="false">
      <c r="A422" s="14" t="n">
        <v>103</v>
      </c>
      <c r="B422" s="15" t="s">
        <v>517</v>
      </c>
      <c r="C422" s="15" t="s">
        <v>463</v>
      </c>
      <c r="D422" s="15" t="s">
        <v>252</v>
      </c>
      <c r="E422" s="16" t="n">
        <v>19052</v>
      </c>
      <c r="F422" s="17" t="n">
        <f aca="false">ROUND(H422/E422,2)</f>
        <v>0.52</v>
      </c>
      <c r="G422" s="15" t="n">
        <v>2005</v>
      </c>
      <c r="H422" s="18" t="n">
        <v>10000</v>
      </c>
      <c r="I422" s="30" t="s">
        <v>30</v>
      </c>
      <c r="J422" s="31" t="n">
        <v>18</v>
      </c>
      <c r="K422" s="36" t="n">
        <v>38426</v>
      </c>
      <c r="L422" s="33" t="n">
        <v>0.08</v>
      </c>
      <c r="M422" s="18" t="n">
        <v>10000</v>
      </c>
      <c r="N422" s="18"/>
      <c r="O422" s="18"/>
      <c r="P422" s="18"/>
      <c r="Q422" s="18"/>
      <c r="R422" s="18"/>
      <c r="S422" s="18"/>
      <c r="T422" s="35" t="s">
        <v>518</v>
      </c>
    </row>
    <row r="423" customFormat="false" ht="12.75" hidden="false" customHeight="false" outlineLevel="0" collapsed="false">
      <c r="A423" s="14" t="n">
        <v>104</v>
      </c>
      <c r="B423" s="15" t="s">
        <v>517</v>
      </c>
      <c r="C423" s="15" t="s">
        <v>463</v>
      </c>
      <c r="D423" s="15" t="s">
        <v>252</v>
      </c>
      <c r="E423" s="16" t="n">
        <v>19052</v>
      </c>
      <c r="F423" s="17" t="n">
        <f aca="false">ROUND(H423/E423,2)</f>
        <v>0.52</v>
      </c>
      <c r="G423" s="15" t="n">
        <v>2007</v>
      </c>
      <c r="H423" s="18" t="n">
        <v>10000</v>
      </c>
      <c r="I423" s="30" t="s">
        <v>30</v>
      </c>
      <c r="J423" s="31" t="n">
        <v>17</v>
      </c>
      <c r="K423" s="36" t="n">
        <v>39175</v>
      </c>
      <c r="L423" s="33" t="n">
        <v>0.08</v>
      </c>
      <c r="M423" s="18" t="n">
        <v>10000</v>
      </c>
      <c r="N423" s="18"/>
      <c r="O423" s="18"/>
      <c r="P423" s="18"/>
      <c r="Q423" s="18"/>
      <c r="R423" s="18"/>
      <c r="S423" s="18"/>
      <c r="T423" s="35" t="s">
        <v>519</v>
      </c>
    </row>
    <row r="424" customFormat="false" ht="12.75" hidden="false" customHeight="false" outlineLevel="0" collapsed="false">
      <c r="A424" s="14" t="n">
        <v>523</v>
      </c>
      <c r="B424" s="15" t="s">
        <v>520</v>
      </c>
      <c r="C424" s="15" t="s">
        <v>463</v>
      </c>
      <c r="D424" s="15" t="s">
        <v>252</v>
      </c>
      <c r="E424" s="16" t="n">
        <v>270884</v>
      </c>
      <c r="F424" s="17" t="n">
        <f aca="false">ROUND(H424/E424,2)</f>
        <v>0.44</v>
      </c>
      <c r="G424" s="15" t="n">
        <v>2000</v>
      </c>
      <c r="H424" s="18" t="n">
        <v>119817.98</v>
      </c>
      <c r="I424" s="30"/>
      <c r="J424" s="31"/>
      <c r="K424" s="32"/>
      <c r="L424" s="33" t="n">
        <v>0.08</v>
      </c>
      <c r="M424" s="18" t="n">
        <v>109488.84</v>
      </c>
      <c r="N424" s="18" t="n">
        <v>0</v>
      </c>
      <c r="O424" s="18" t="n">
        <v>0</v>
      </c>
      <c r="P424" s="18" t="n">
        <v>5164.57</v>
      </c>
      <c r="Q424" s="18" t="n">
        <v>0</v>
      </c>
      <c r="R424" s="18" t="n">
        <v>5164.57</v>
      </c>
      <c r="S424" s="18" t="n">
        <v>0</v>
      </c>
      <c r="T424" s="35"/>
    </row>
    <row r="425" customFormat="false" ht="12.75" hidden="false" customHeight="false" outlineLevel="0" collapsed="false">
      <c r="A425" s="14" t="n">
        <v>523</v>
      </c>
      <c r="B425" s="15" t="s">
        <v>520</v>
      </c>
      <c r="C425" s="15" t="s">
        <v>463</v>
      </c>
      <c r="D425" s="15" t="s">
        <v>252</v>
      </c>
      <c r="E425" s="16" t="n">
        <v>270884</v>
      </c>
      <c r="F425" s="17" t="n">
        <f aca="false">ROUND(H425/E425,2)</f>
        <v>0.53</v>
      </c>
      <c r="G425" s="15" t="n">
        <v>2001</v>
      </c>
      <c r="H425" s="18" t="n">
        <v>144607.92</v>
      </c>
      <c r="I425" s="30"/>
      <c r="J425" s="31"/>
      <c r="K425" s="32"/>
      <c r="L425" s="33" t="n">
        <v>0.08</v>
      </c>
      <c r="M425" s="18" t="n">
        <v>121367.36</v>
      </c>
      <c r="N425" s="18" t="n">
        <v>0</v>
      </c>
      <c r="O425" s="18" t="n">
        <v>0</v>
      </c>
      <c r="P425" s="18" t="n">
        <v>15493.71</v>
      </c>
      <c r="Q425" s="18" t="n">
        <v>0</v>
      </c>
      <c r="R425" s="18" t="n">
        <v>0</v>
      </c>
      <c r="S425" s="18" t="n">
        <v>7746.85</v>
      </c>
      <c r="T425" s="35"/>
    </row>
    <row r="426" customFormat="false" ht="12.75" hidden="false" customHeight="false" outlineLevel="0" collapsed="false">
      <c r="A426" s="14" t="n">
        <v>523</v>
      </c>
      <c r="B426" s="15" t="s">
        <v>520</v>
      </c>
      <c r="C426" s="15" t="s">
        <v>463</v>
      </c>
      <c r="D426" s="15" t="s">
        <v>252</v>
      </c>
      <c r="E426" s="16" t="n">
        <v>270884</v>
      </c>
      <c r="F426" s="17" t="n">
        <f aca="false">ROUND(H426/E426,2)</f>
        <v>0.55</v>
      </c>
      <c r="G426" s="15" t="n">
        <v>2002</v>
      </c>
      <c r="H426" s="18" t="n">
        <v>148740</v>
      </c>
      <c r="I426" s="30"/>
      <c r="J426" s="31"/>
      <c r="K426" s="32"/>
      <c r="L426" s="33" t="n">
        <v>0.08</v>
      </c>
      <c r="M426" s="18" t="n">
        <v>125499</v>
      </c>
      <c r="N426" s="18" t="n">
        <v>0</v>
      </c>
      <c r="O426" s="18" t="n">
        <v>0</v>
      </c>
      <c r="P426" s="18" t="n">
        <v>15494</v>
      </c>
      <c r="Q426" s="18" t="n">
        <v>0</v>
      </c>
      <c r="R426" s="18" t="n">
        <v>0</v>
      </c>
      <c r="S426" s="18" t="n">
        <v>7747</v>
      </c>
      <c r="T426" s="35"/>
    </row>
    <row r="427" customFormat="false" ht="12.75" hidden="false" customHeight="false" outlineLevel="0" collapsed="false">
      <c r="A427" s="14" t="n">
        <v>523</v>
      </c>
      <c r="B427" s="15" t="s">
        <v>520</v>
      </c>
      <c r="C427" s="15" t="s">
        <v>463</v>
      </c>
      <c r="D427" s="15" t="s">
        <v>252</v>
      </c>
      <c r="E427" s="16" t="n">
        <v>270884</v>
      </c>
      <c r="F427" s="17" t="n">
        <f aca="false">ROUND(H427/E427,2)</f>
        <v>1.08</v>
      </c>
      <c r="G427" s="15" t="n">
        <v>2003</v>
      </c>
      <c r="H427" s="18" t="n">
        <v>293000</v>
      </c>
      <c r="I427" s="30"/>
      <c r="J427" s="31"/>
      <c r="K427" s="32"/>
      <c r="L427" s="33" t="n">
        <v>0.08</v>
      </c>
      <c r="M427" s="18" t="n">
        <v>263000</v>
      </c>
      <c r="N427" s="18" t="n">
        <v>0</v>
      </c>
      <c r="O427" s="18" t="n">
        <v>0</v>
      </c>
      <c r="P427" s="18" t="n">
        <v>15000</v>
      </c>
      <c r="Q427" s="18" t="n">
        <v>7500</v>
      </c>
      <c r="R427" s="18" t="n">
        <v>0</v>
      </c>
      <c r="S427" s="18" t="n">
        <v>7500</v>
      </c>
      <c r="T427" s="35"/>
    </row>
    <row r="428" customFormat="false" ht="12.75" hidden="false" customHeight="false" outlineLevel="0" collapsed="false">
      <c r="A428" s="14" t="n">
        <v>523</v>
      </c>
      <c r="B428" s="15" t="s">
        <v>520</v>
      </c>
      <c r="C428" s="15" t="s">
        <v>463</v>
      </c>
      <c r="D428" s="15" t="s">
        <v>252</v>
      </c>
      <c r="E428" s="16" t="n">
        <v>270884</v>
      </c>
      <c r="F428" s="17" t="n">
        <f aca="false">ROUND(H428/E428,2)</f>
        <v>0.71</v>
      </c>
      <c r="G428" s="15" t="n">
        <v>2004</v>
      </c>
      <c r="H428" s="18" t="n">
        <v>192000</v>
      </c>
      <c r="I428" s="30"/>
      <c r="J428" s="31"/>
      <c r="K428" s="32"/>
      <c r="L428" s="33" t="n">
        <v>0.08</v>
      </c>
      <c r="M428" s="18" t="n">
        <v>177000</v>
      </c>
      <c r="N428" s="18" t="n">
        <v>0</v>
      </c>
      <c r="O428" s="18" t="n">
        <v>0</v>
      </c>
      <c r="P428" s="18" t="n">
        <v>10000</v>
      </c>
      <c r="Q428" s="18" t="n">
        <v>0</v>
      </c>
      <c r="R428" s="18" t="n">
        <v>0</v>
      </c>
      <c r="S428" s="18" t="n">
        <v>5000</v>
      </c>
      <c r="T428" s="35"/>
    </row>
    <row r="429" customFormat="false" ht="12.75" hidden="false" customHeight="false" outlineLevel="0" collapsed="false">
      <c r="A429" s="14" t="n">
        <v>523</v>
      </c>
      <c r="B429" s="15" t="s">
        <v>520</v>
      </c>
      <c r="C429" s="15" t="s">
        <v>463</v>
      </c>
      <c r="D429" s="15" t="s">
        <v>252</v>
      </c>
      <c r="E429" s="16" t="n">
        <v>270884</v>
      </c>
      <c r="F429" s="17" t="n">
        <f aca="false">ROUND(H429/E429,2)</f>
        <v>0.74</v>
      </c>
      <c r="G429" s="15" t="n">
        <v>2005</v>
      </c>
      <c r="H429" s="18" t="n">
        <v>200000</v>
      </c>
      <c r="I429" s="30"/>
      <c r="J429" s="31"/>
      <c r="K429" s="32"/>
      <c r="L429" s="33" t="n">
        <v>0.08</v>
      </c>
      <c r="M429" s="18" t="n">
        <v>200000</v>
      </c>
      <c r="N429" s="18" t="n">
        <v>0</v>
      </c>
      <c r="O429" s="18" t="n">
        <v>0</v>
      </c>
      <c r="P429" s="18" t="n">
        <v>0</v>
      </c>
      <c r="Q429" s="18" t="n">
        <v>0</v>
      </c>
      <c r="R429" s="18" t="n">
        <v>0</v>
      </c>
      <c r="S429" s="18" t="n">
        <v>0</v>
      </c>
      <c r="T429" s="35"/>
    </row>
    <row r="430" customFormat="false" ht="12.75" hidden="false" customHeight="false" outlineLevel="0" collapsed="false">
      <c r="A430" s="14" t="n">
        <v>523</v>
      </c>
      <c r="B430" s="15" t="s">
        <v>520</v>
      </c>
      <c r="C430" s="15" t="s">
        <v>463</v>
      </c>
      <c r="D430" s="15" t="s">
        <v>252</v>
      </c>
      <c r="E430" s="16" t="n">
        <v>270884</v>
      </c>
      <c r="F430" s="17" t="n">
        <f aca="false">ROUND(H430/E430,2)</f>
        <v>0.72</v>
      </c>
      <c r="G430" s="15" t="n">
        <v>2006</v>
      </c>
      <c r="H430" s="18" t="n">
        <v>195000</v>
      </c>
      <c r="I430" s="30"/>
      <c r="J430" s="31"/>
      <c r="K430" s="32"/>
      <c r="L430" s="33" t="n">
        <v>0.08</v>
      </c>
      <c r="M430" s="18" t="n">
        <v>195000</v>
      </c>
      <c r="N430" s="18" t="n">
        <v>0</v>
      </c>
      <c r="O430" s="18" t="n">
        <v>0</v>
      </c>
      <c r="P430" s="18" t="n">
        <v>0</v>
      </c>
      <c r="Q430" s="18" t="n">
        <v>0</v>
      </c>
      <c r="R430" s="18" t="n">
        <v>0</v>
      </c>
      <c r="S430" s="18" t="n">
        <v>0</v>
      </c>
      <c r="T430" s="35"/>
    </row>
    <row r="431" customFormat="false" ht="12.75" hidden="false" customHeight="false" outlineLevel="0" collapsed="false">
      <c r="A431" s="14" t="n">
        <v>523</v>
      </c>
      <c r="B431" s="15" t="s">
        <v>520</v>
      </c>
      <c r="C431" s="15" t="s">
        <v>463</v>
      </c>
      <c r="D431" s="15" t="s">
        <v>252</v>
      </c>
      <c r="E431" s="16" t="n">
        <v>270884</v>
      </c>
      <c r="F431" s="17" t="n">
        <f aca="false">ROUND(H431/E431,2)</f>
        <v>1.2</v>
      </c>
      <c r="G431" s="15" t="n">
        <v>2007</v>
      </c>
      <c r="H431" s="18" t="n">
        <v>326000</v>
      </c>
      <c r="I431" s="30"/>
      <c r="J431" s="31"/>
      <c r="K431" s="32"/>
      <c r="L431" s="33" t="n">
        <v>0.08</v>
      </c>
      <c r="M431" s="18" t="n">
        <v>301000</v>
      </c>
      <c r="N431" s="18" t="n">
        <v>0</v>
      </c>
      <c r="O431" s="18" t="n">
        <v>0</v>
      </c>
      <c r="P431" s="18" t="n">
        <v>5000</v>
      </c>
      <c r="Q431" s="18" t="n">
        <v>10000</v>
      </c>
      <c r="R431" s="18" t="n">
        <v>5000</v>
      </c>
      <c r="S431" s="18" t="n">
        <v>5000</v>
      </c>
      <c r="T431" s="35"/>
    </row>
    <row r="432" customFormat="false" ht="12.75" hidden="false" customHeight="false" outlineLevel="0" collapsed="false">
      <c r="A432" s="14" t="n">
        <v>523</v>
      </c>
      <c r="B432" s="15" t="s">
        <v>520</v>
      </c>
      <c r="C432" s="15" t="s">
        <v>463</v>
      </c>
      <c r="D432" s="15" t="s">
        <v>252</v>
      </c>
      <c r="E432" s="16" t="n">
        <v>270884</v>
      </c>
      <c r="F432" s="17" t="n">
        <f aca="false">ROUND(H432/E432,2)</f>
        <v>1.61</v>
      </c>
      <c r="G432" s="15" t="n">
        <v>2008</v>
      </c>
      <c r="H432" s="18" t="n">
        <v>436000</v>
      </c>
      <c r="I432" s="30"/>
      <c r="J432" s="31"/>
      <c r="K432" s="32"/>
      <c r="L432" s="33" t="n">
        <v>0.08</v>
      </c>
      <c r="M432" s="18" t="n">
        <v>406000</v>
      </c>
      <c r="N432" s="18" t="n">
        <v>0</v>
      </c>
      <c r="O432" s="18" t="n">
        <v>0</v>
      </c>
      <c r="P432" s="18" t="n">
        <v>10000</v>
      </c>
      <c r="Q432" s="18" t="n">
        <v>0</v>
      </c>
      <c r="R432" s="18" t="n">
        <v>10000</v>
      </c>
      <c r="S432" s="18" t="n">
        <v>10000</v>
      </c>
      <c r="T432" s="35"/>
    </row>
    <row r="433" customFormat="false" ht="12.75" hidden="false" customHeight="false" outlineLevel="0" collapsed="false">
      <c r="A433" s="14" t="n">
        <v>523</v>
      </c>
      <c r="B433" s="15" t="s">
        <v>520</v>
      </c>
      <c r="C433" s="15" t="s">
        <v>463</v>
      </c>
      <c r="D433" s="15" t="s">
        <v>252</v>
      </c>
      <c r="E433" s="16" t="n">
        <v>270884</v>
      </c>
      <c r="F433" s="17" t="n">
        <f aca="false">ROUND(H433/E433,2)</f>
        <v>1.31</v>
      </c>
      <c r="G433" s="15" t="n">
        <v>2009</v>
      </c>
      <c r="H433" s="18" t="n">
        <v>355000</v>
      </c>
      <c r="I433" s="30"/>
      <c r="J433" s="31"/>
      <c r="K433" s="32"/>
      <c r="L433" s="33" t="n">
        <v>0.08</v>
      </c>
      <c r="M433" s="18" t="n">
        <v>321500</v>
      </c>
      <c r="N433" s="18" t="n">
        <v>0</v>
      </c>
      <c r="O433" s="18" t="n">
        <v>0</v>
      </c>
      <c r="P433" s="18" t="n">
        <v>8000</v>
      </c>
      <c r="Q433" s="18" t="n">
        <v>17000</v>
      </c>
      <c r="R433" s="18" t="n">
        <v>0</v>
      </c>
      <c r="S433" s="18" t="n">
        <v>8500</v>
      </c>
      <c r="T433" s="35"/>
    </row>
    <row r="434" customFormat="false" ht="12.75" hidden="false" customHeight="false" outlineLevel="0" collapsed="false">
      <c r="A434" s="14" t="n">
        <v>74</v>
      </c>
      <c r="B434" s="15" t="s">
        <v>521</v>
      </c>
      <c r="C434" s="15" t="s">
        <v>522</v>
      </c>
      <c r="D434" s="15" t="s">
        <v>252</v>
      </c>
      <c r="E434" s="16" t="n">
        <v>14065</v>
      </c>
      <c r="F434" s="17" t="n">
        <f aca="false">ROUND(H434/E434,2)</f>
        <v>1.49</v>
      </c>
      <c r="G434" s="15" t="n">
        <v>2002</v>
      </c>
      <c r="H434" s="18" t="n">
        <v>21000</v>
      </c>
      <c r="I434" s="30" t="s">
        <v>30</v>
      </c>
      <c r="J434" s="31" t="s">
        <v>523</v>
      </c>
      <c r="K434" s="32" t="n">
        <v>37670</v>
      </c>
      <c r="L434" s="33" t="n">
        <v>0.08</v>
      </c>
      <c r="M434" s="18" t="n">
        <v>21000</v>
      </c>
      <c r="N434" s="18"/>
      <c r="O434" s="18"/>
      <c r="P434" s="18"/>
      <c r="Q434" s="18"/>
      <c r="R434" s="18"/>
      <c r="S434" s="18"/>
      <c r="T434" s="35" t="s">
        <v>524</v>
      </c>
    </row>
    <row r="435" customFormat="false" ht="12.75" hidden="false" customHeight="false" outlineLevel="0" collapsed="false">
      <c r="A435" s="14" t="n">
        <v>75</v>
      </c>
      <c r="B435" s="15" t="s">
        <v>521</v>
      </c>
      <c r="C435" s="15" t="s">
        <v>522</v>
      </c>
      <c r="D435" s="15" t="s">
        <v>252</v>
      </c>
      <c r="E435" s="16" t="n">
        <v>14065</v>
      </c>
      <c r="F435" s="17" t="n">
        <f aca="false">ROUND(H435/E435,2)</f>
        <v>1.49</v>
      </c>
      <c r="G435" s="15" t="n">
        <v>2004</v>
      </c>
      <c r="H435" s="18" t="n">
        <v>21000</v>
      </c>
      <c r="I435" s="30" t="s">
        <v>30</v>
      </c>
      <c r="J435" s="31" t="s">
        <v>525</v>
      </c>
      <c r="K435" s="32" t="n">
        <v>38042</v>
      </c>
      <c r="L435" s="33" t="n">
        <v>0.08</v>
      </c>
      <c r="M435" s="18" t="n">
        <v>20000</v>
      </c>
      <c r="N435" s="18" t="n">
        <v>1000</v>
      </c>
      <c r="O435" s="18"/>
      <c r="P435" s="18"/>
      <c r="Q435" s="18"/>
      <c r="R435" s="18"/>
      <c r="S435" s="18"/>
      <c r="T435" s="35" t="s">
        <v>526</v>
      </c>
    </row>
    <row r="436" customFormat="false" ht="12.75" hidden="false" customHeight="false" outlineLevel="0" collapsed="false">
      <c r="A436" s="14" t="n">
        <v>76</v>
      </c>
      <c r="B436" s="15" t="s">
        <v>521</v>
      </c>
      <c r="C436" s="15" t="s">
        <v>522</v>
      </c>
      <c r="D436" s="15" t="s">
        <v>252</v>
      </c>
      <c r="E436" s="16" t="n">
        <v>14065</v>
      </c>
      <c r="F436" s="17" t="n">
        <f aca="false">ROUND(H436/E436,2)</f>
        <v>1.49</v>
      </c>
      <c r="G436" s="15" t="n">
        <v>2006</v>
      </c>
      <c r="H436" s="18" t="n">
        <v>21000</v>
      </c>
      <c r="I436" s="30" t="s">
        <v>30</v>
      </c>
      <c r="J436" s="31" t="s">
        <v>527</v>
      </c>
      <c r="K436" s="32" t="n">
        <v>38771</v>
      </c>
      <c r="L436" s="33" t="n">
        <v>0.08</v>
      </c>
      <c r="M436" s="18" t="n">
        <v>20000</v>
      </c>
      <c r="N436" s="18" t="n">
        <v>1000</v>
      </c>
      <c r="O436" s="18"/>
      <c r="P436" s="18"/>
      <c r="Q436" s="18"/>
      <c r="R436" s="18"/>
      <c r="S436" s="18"/>
      <c r="T436" s="35" t="s">
        <v>528</v>
      </c>
    </row>
    <row r="437" customFormat="false" ht="12.75" hidden="false" customHeight="false" outlineLevel="0" collapsed="false">
      <c r="A437" s="14" t="n">
        <v>77</v>
      </c>
      <c r="B437" s="15" t="s">
        <v>521</v>
      </c>
      <c r="C437" s="15" t="s">
        <v>522</v>
      </c>
      <c r="D437" s="15" t="s">
        <v>252</v>
      </c>
      <c r="E437" s="16" t="n">
        <v>14065</v>
      </c>
      <c r="F437" s="17" t="n">
        <f aca="false">ROUND(H437/E437,2)</f>
        <v>1.49</v>
      </c>
      <c r="G437" s="15" t="n">
        <v>2007</v>
      </c>
      <c r="H437" s="18" t="n">
        <v>21000</v>
      </c>
      <c r="I437" s="30" t="s">
        <v>30</v>
      </c>
      <c r="J437" s="31" t="s">
        <v>529</v>
      </c>
      <c r="K437" s="32" t="n">
        <v>39161</v>
      </c>
      <c r="L437" s="33" t="n">
        <v>0.08</v>
      </c>
      <c r="M437" s="18" t="n">
        <v>20300</v>
      </c>
      <c r="N437" s="18"/>
      <c r="O437" s="18"/>
      <c r="P437" s="18"/>
      <c r="Q437" s="18"/>
      <c r="R437" s="18"/>
      <c r="S437" s="18" t="n">
        <v>700</v>
      </c>
      <c r="T437" s="35" t="s">
        <v>530</v>
      </c>
    </row>
    <row r="438" customFormat="false" ht="12.75" hidden="false" customHeight="false" outlineLevel="0" collapsed="false">
      <c r="A438" s="14" t="n">
        <v>850</v>
      </c>
      <c r="B438" s="15" t="s">
        <v>531</v>
      </c>
      <c r="C438" s="15" t="s">
        <v>522</v>
      </c>
      <c r="D438" s="15" t="s">
        <v>252</v>
      </c>
      <c r="E438" s="16" t="n">
        <v>14621</v>
      </c>
      <c r="F438" s="17" t="n">
        <f aca="false">ROUND(H438/E438,2)</f>
        <v>0.99</v>
      </c>
      <c r="G438" s="15" t="n">
        <v>2008</v>
      </c>
      <c r="H438" s="18" t="n">
        <v>14500</v>
      </c>
      <c r="I438" s="30" t="s">
        <v>30</v>
      </c>
      <c r="J438" s="31" t="n">
        <v>52</v>
      </c>
      <c r="K438" s="32" t="s">
        <v>532</v>
      </c>
      <c r="L438" s="33" t="n">
        <v>0.08</v>
      </c>
      <c r="M438" s="18" t="n">
        <v>14500</v>
      </c>
      <c r="N438" s="18"/>
      <c r="O438" s="18"/>
      <c r="P438" s="18"/>
      <c r="Q438" s="18"/>
      <c r="R438" s="18"/>
      <c r="S438" s="18"/>
      <c r="T438" s="35"/>
    </row>
    <row r="439" customFormat="false" ht="12.75" hidden="false" customHeight="false" outlineLevel="0" collapsed="false">
      <c r="A439" s="14" t="n">
        <v>850</v>
      </c>
      <c r="B439" s="15" t="s">
        <v>531</v>
      </c>
      <c r="C439" s="15" t="s">
        <v>522</v>
      </c>
      <c r="D439" s="15" t="s">
        <v>252</v>
      </c>
      <c r="E439" s="16" t="n">
        <v>14621</v>
      </c>
      <c r="F439" s="17" t="n">
        <f aca="false">ROUND(H439/E439,2)</f>
        <v>0.99</v>
      </c>
      <c r="G439" s="15" t="n">
        <v>2009</v>
      </c>
      <c r="H439" s="18" t="n">
        <v>14500</v>
      </c>
      <c r="I439" s="30" t="s">
        <v>30</v>
      </c>
      <c r="J439" s="31" t="n">
        <v>52</v>
      </c>
      <c r="K439" s="32" t="s">
        <v>532</v>
      </c>
      <c r="L439" s="33" t="n">
        <v>0.08</v>
      </c>
      <c r="M439" s="18" t="n">
        <v>14500</v>
      </c>
      <c r="N439" s="18"/>
      <c r="O439" s="18"/>
      <c r="P439" s="18"/>
      <c r="Q439" s="18"/>
      <c r="R439" s="18"/>
      <c r="S439" s="18"/>
      <c r="T439" s="35"/>
    </row>
    <row r="440" customFormat="false" ht="12.75" hidden="false" customHeight="false" outlineLevel="0" collapsed="false">
      <c r="A440" s="14" t="n">
        <v>851</v>
      </c>
      <c r="B440" s="15" t="s">
        <v>531</v>
      </c>
      <c r="C440" s="15" t="s">
        <v>522</v>
      </c>
      <c r="D440" s="15" t="s">
        <v>252</v>
      </c>
      <c r="E440" s="16" t="n">
        <v>14621</v>
      </c>
      <c r="F440" s="17" t="n">
        <f aca="false">ROUND(H440/E440,2)</f>
        <v>0.53</v>
      </c>
      <c r="G440" s="15" t="n">
        <v>2010</v>
      </c>
      <c r="H440" s="18" t="n">
        <v>7700</v>
      </c>
      <c r="I440" s="30" t="s">
        <v>30</v>
      </c>
      <c r="J440" s="31" t="n">
        <v>42</v>
      </c>
      <c r="K440" s="32" t="s">
        <v>533</v>
      </c>
      <c r="L440" s="33" t="n">
        <v>0.08</v>
      </c>
      <c r="M440" s="18" t="n">
        <v>7700</v>
      </c>
      <c r="N440" s="18"/>
      <c r="O440" s="18"/>
      <c r="P440" s="18"/>
      <c r="Q440" s="18"/>
      <c r="R440" s="18"/>
      <c r="S440" s="18"/>
      <c r="T440" s="35"/>
    </row>
    <row r="441" customFormat="false" ht="12.75" hidden="false" customHeight="false" outlineLevel="0" collapsed="false">
      <c r="A441" s="14" t="n">
        <v>852</v>
      </c>
      <c r="B441" s="15" t="s">
        <v>531</v>
      </c>
      <c r="C441" s="15" t="s">
        <v>522</v>
      </c>
      <c r="D441" s="15" t="s">
        <v>252</v>
      </c>
      <c r="E441" s="16" t="n">
        <v>14621</v>
      </c>
      <c r="F441" s="17" t="n">
        <f aca="false">ROUND(H441/E441,2)</f>
        <v>0.43</v>
      </c>
      <c r="G441" s="15" t="n">
        <v>2011</v>
      </c>
      <c r="H441" s="18" t="n">
        <v>6265.86</v>
      </c>
      <c r="I441" s="30" t="s">
        <v>30</v>
      </c>
      <c r="J441" s="31" t="n">
        <v>27</v>
      </c>
      <c r="K441" s="32" t="s">
        <v>534</v>
      </c>
      <c r="L441" s="33" t="n">
        <v>0.08</v>
      </c>
      <c r="M441" s="18" t="n">
        <v>6265.86</v>
      </c>
      <c r="N441" s="18"/>
      <c r="O441" s="18"/>
      <c r="P441" s="18"/>
      <c r="Q441" s="18"/>
      <c r="R441" s="18"/>
      <c r="S441" s="18"/>
      <c r="T441" s="35" t="s">
        <v>535</v>
      </c>
    </row>
    <row r="442" customFormat="false" ht="12.75" hidden="false" customHeight="false" outlineLevel="0" collapsed="false">
      <c r="A442" s="14" t="n">
        <v>42</v>
      </c>
      <c r="B442" s="15" t="s">
        <v>536</v>
      </c>
      <c r="C442" s="15" t="s">
        <v>522</v>
      </c>
      <c r="D442" s="15" t="s">
        <v>252</v>
      </c>
      <c r="E442" s="16" t="n">
        <v>39566</v>
      </c>
      <c r="F442" s="17" t="n">
        <f aca="false">ROUND(H442/E442,2)</f>
        <v>1.26</v>
      </c>
      <c r="G442" s="15" t="n">
        <v>2007</v>
      </c>
      <c r="H442" s="18" t="n">
        <v>50000</v>
      </c>
      <c r="I442" s="30" t="s">
        <v>41</v>
      </c>
      <c r="J442" s="31" t="s">
        <v>537</v>
      </c>
      <c r="K442" s="36" t="n">
        <v>39119</v>
      </c>
      <c r="L442" s="33" t="n">
        <v>0.08</v>
      </c>
      <c r="M442" s="18" t="n">
        <v>50000</v>
      </c>
      <c r="N442" s="18"/>
      <c r="O442" s="18"/>
      <c r="P442" s="18"/>
      <c r="Q442" s="18"/>
      <c r="R442" s="18"/>
      <c r="S442" s="18"/>
      <c r="T442" s="35"/>
    </row>
    <row r="443" customFormat="false" ht="12.75" hidden="false" customHeight="false" outlineLevel="0" collapsed="false">
      <c r="A443" s="14" t="n">
        <v>78</v>
      </c>
      <c r="B443" s="15" t="s">
        <v>538</v>
      </c>
      <c r="C443" s="15" t="s">
        <v>522</v>
      </c>
      <c r="D443" s="15" t="s">
        <v>252</v>
      </c>
      <c r="E443" s="16" t="n">
        <v>23505</v>
      </c>
      <c r="F443" s="17" t="n">
        <f aca="false">ROUND(H443/E443,2)</f>
        <v>2.07</v>
      </c>
      <c r="G443" s="15" t="n">
        <v>2003</v>
      </c>
      <c r="H443" s="18" t="n">
        <v>48685</v>
      </c>
      <c r="I443" s="30" t="s">
        <v>30</v>
      </c>
      <c r="J443" s="31" t="n">
        <v>433</v>
      </c>
      <c r="K443" s="32" t="n">
        <v>38925</v>
      </c>
      <c r="L443" s="33" t="n">
        <v>0.08</v>
      </c>
      <c r="M443" s="18" t="n">
        <v>48685</v>
      </c>
      <c r="N443" s="18"/>
      <c r="O443" s="18"/>
      <c r="P443" s="18"/>
      <c r="Q443" s="18"/>
      <c r="R443" s="18"/>
      <c r="S443" s="18"/>
      <c r="T443" s="35" t="s">
        <v>539</v>
      </c>
    </row>
    <row r="444" customFormat="false" ht="12.75" hidden="false" customHeight="false" outlineLevel="0" collapsed="false">
      <c r="A444" s="14" t="n">
        <v>79</v>
      </c>
      <c r="B444" s="15" t="s">
        <v>538</v>
      </c>
      <c r="C444" s="15" t="s">
        <v>522</v>
      </c>
      <c r="D444" s="15" t="s">
        <v>252</v>
      </c>
      <c r="E444" s="16" t="n">
        <v>23505</v>
      </c>
      <c r="F444" s="17" t="n">
        <f aca="false">ROUND(H444/E444,2)</f>
        <v>3.4</v>
      </c>
      <c r="G444" s="15" t="n">
        <v>2004</v>
      </c>
      <c r="H444" s="18" t="n">
        <v>80000</v>
      </c>
      <c r="I444" s="30" t="s">
        <v>30</v>
      </c>
      <c r="J444" s="31" t="n">
        <v>152</v>
      </c>
      <c r="K444" s="32" t="n">
        <v>37993</v>
      </c>
      <c r="L444" s="33" t="n">
        <v>0.08</v>
      </c>
      <c r="M444" s="18" t="n">
        <v>80000</v>
      </c>
      <c r="N444" s="18"/>
      <c r="O444" s="18"/>
      <c r="P444" s="18"/>
      <c r="Q444" s="18"/>
      <c r="R444" s="18"/>
      <c r="S444" s="18"/>
      <c r="T444" s="35" t="s">
        <v>540</v>
      </c>
    </row>
    <row r="445" customFormat="false" ht="12.75" hidden="false" customHeight="false" outlineLevel="0" collapsed="false">
      <c r="A445" s="14" t="n">
        <v>80</v>
      </c>
      <c r="B445" s="15" t="s">
        <v>538</v>
      </c>
      <c r="C445" s="15" t="s">
        <v>522</v>
      </c>
      <c r="D445" s="15" t="s">
        <v>252</v>
      </c>
      <c r="E445" s="16" t="n">
        <v>23505</v>
      </c>
      <c r="F445" s="17" t="n">
        <f aca="false">ROUND(H445/E445,2)</f>
        <v>1.7</v>
      </c>
      <c r="G445" s="15" t="n">
        <v>2005</v>
      </c>
      <c r="H445" s="18" t="n">
        <v>40000</v>
      </c>
      <c r="I445" s="30" t="s">
        <v>30</v>
      </c>
      <c r="J445" s="31" t="n">
        <v>288</v>
      </c>
      <c r="K445" s="32" t="n">
        <v>38406</v>
      </c>
      <c r="L445" s="33" t="n">
        <v>0.08</v>
      </c>
      <c r="M445" s="18" t="n">
        <v>40000</v>
      </c>
      <c r="N445" s="18"/>
      <c r="O445" s="18"/>
      <c r="P445" s="18"/>
      <c r="Q445" s="18"/>
      <c r="R445" s="18"/>
      <c r="S445" s="18"/>
      <c r="T445" s="35" t="s">
        <v>541</v>
      </c>
    </row>
    <row r="446" customFormat="false" ht="12.75" hidden="false" customHeight="false" outlineLevel="0" collapsed="false">
      <c r="A446" s="14" t="n">
        <v>81</v>
      </c>
      <c r="B446" s="15" t="s">
        <v>538</v>
      </c>
      <c r="C446" s="15" t="s">
        <v>522</v>
      </c>
      <c r="D446" s="15" t="s">
        <v>252</v>
      </c>
      <c r="E446" s="16" t="n">
        <v>23505</v>
      </c>
      <c r="F446" s="17" t="n">
        <f aca="false">ROUND(H446/E446,2)</f>
        <v>2.55</v>
      </c>
      <c r="G446" s="15" t="n">
        <v>2006</v>
      </c>
      <c r="H446" s="18" t="n">
        <v>60000</v>
      </c>
      <c r="I446" s="30" t="s">
        <v>30</v>
      </c>
      <c r="J446" s="31" t="n">
        <v>390</v>
      </c>
      <c r="K446" s="32" t="n">
        <v>38771</v>
      </c>
      <c r="L446" s="33" t="n">
        <v>0.08</v>
      </c>
      <c r="M446" s="18" t="n">
        <v>60000</v>
      </c>
      <c r="N446" s="18"/>
      <c r="O446" s="18"/>
      <c r="P446" s="18"/>
      <c r="Q446" s="18"/>
      <c r="R446" s="18"/>
      <c r="S446" s="18"/>
      <c r="T446" s="35" t="s">
        <v>542</v>
      </c>
    </row>
    <row r="447" customFormat="false" ht="12.75" hidden="false" customHeight="false" outlineLevel="0" collapsed="false">
      <c r="A447" s="14" t="n">
        <v>82</v>
      </c>
      <c r="B447" s="15" t="s">
        <v>538</v>
      </c>
      <c r="C447" s="15" t="s">
        <v>522</v>
      </c>
      <c r="D447" s="15" t="s">
        <v>252</v>
      </c>
      <c r="E447" s="16" t="n">
        <v>23505</v>
      </c>
      <c r="F447" s="17" t="n">
        <f aca="false">ROUND(H447/E447,2)</f>
        <v>2.55</v>
      </c>
      <c r="G447" s="15" t="n">
        <v>2007</v>
      </c>
      <c r="H447" s="18" t="n">
        <v>60000</v>
      </c>
      <c r="I447" s="30" t="s">
        <v>30</v>
      </c>
      <c r="J447" s="31" t="s">
        <v>543</v>
      </c>
      <c r="K447" s="32" t="n">
        <v>39113</v>
      </c>
      <c r="L447" s="33" t="n">
        <v>0.08</v>
      </c>
      <c r="M447" s="18" t="n">
        <v>60000</v>
      </c>
      <c r="N447" s="18"/>
      <c r="O447" s="18"/>
      <c r="P447" s="18"/>
      <c r="Q447" s="18"/>
      <c r="R447" s="18"/>
      <c r="S447" s="18"/>
      <c r="T447" s="35" t="s">
        <v>544</v>
      </c>
    </row>
    <row r="448" customFormat="false" ht="12.75" hidden="false" customHeight="false" outlineLevel="0" collapsed="false">
      <c r="A448" s="14" t="n">
        <v>89</v>
      </c>
      <c r="B448" s="15" t="s">
        <v>545</v>
      </c>
      <c r="C448" s="15" t="s">
        <v>522</v>
      </c>
      <c r="D448" s="15" t="s">
        <v>252</v>
      </c>
      <c r="E448" s="16" t="n">
        <v>115927</v>
      </c>
      <c r="F448" s="17" t="n">
        <f aca="false">ROUND(H448/E448,2)</f>
        <v>0.67</v>
      </c>
      <c r="G448" s="15" t="n">
        <v>2001</v>
      </c>
      <c r="H448" s="18" t="n">
        <v>77468.53</v>
      </c>
      <c r="I448" s="30"/>
      <c r="J448" s="31"/>
      <c r="K448" s="32" t="n">
        <v>36880</v>
      </c>
      <c r="L448" s="33" t="n">
        <v>0.08</v>
      </c>
      <c r="M448" s="18" t="n">
        <v>77468.53</v>
      </c>
      <c r="N448" s="18"/>
      <c r="O448" s="18"/>
      <c r="P448" s="18"/>
      <c r="Q448" s="18"/>
      <c r="R448" s="18"/>
      <c r="S448" s="18"/>
      <c r="T448" s="35"/>
    </row>
    <row r="449" customFormat="false" ht="12.75" hidden="false" customHeight="false" outlineLevel="0" collapsed="false">
      <c r="A449" s="14" t="n">
        <v>90</v>
      </c>
      <c r="B449" s="15" t="s">
        <v>545</v>
      </c>
      <c r="C449" s="15" t="s">
        <v>522</v>
      </c>
      <c r="D449" s="15" t="s">
        <v>252</v>
      </c>
      <c r="E449" s="16" t="n">
        <v>115927</v>
      </c>
      <c r="F449" s="17" t="n">
        <f aca="false">ROUND(H449/E449,2)</f>
        <v>0.67</v>
      </c>
      <c r="G449" s="15" t="n">
        <v>2002</v>
      </c>
      <c r="H449" s="18" t="n">
        <v>77468.53</v>
      </c>
      <c r="I449" s="30"/>
      <c r="J449" s="31"/>
      <c r="K449" s="32" t="n">
        <v>37243</v>
      </c>
      <c r="L449" s="33" t="n">
        <v>0.08</v>
      </c>
      <c r="M449" s="18" t="n">
        <v>67139.39</v>
      </c>
      <c r="N449" s="18"/>
      <c r="O449" s="18"/>
      <c r="P449" s="18"/>
      <c r="Q449" s="18"/>
      <c r="R449" s="18" t="n">
        <v>10329.14</v>
      </c>
      <c r="S449" s="18"/>
      <c r="T449" s="35"/>
    </row>
    <row r="450" customFormat="false" ht="12.75" hidden="false" customHeight="false" outlineLevel="0" collapsed="false">
      <c r="A450" s="14" t="n">
        <v>91</v>
      </c>
      <c r="B450" s="15" t="s">
        <v>545</v>
      </c>
      <c r="C450" s="15" t="s">
        <v>522</v>
      </c>
      <c r="D450" s="15" t="s">
        <v>252</v>
      </c>
      <c r="E450" s="16" t="n">
        <v>115927</v>
      </c>
      <c r="F450" s="17" t="n">
        <f aca="false">ROUND(H450/E450,2)</f>
        <v>0.67</v>
      </c>
      <c r="G450" s="15" t="n">
        <v>2003</v>
      </c>
      <c r="H450" s="18" t="n">
        <v>77468.53</v>
      </c>
      <c r="I450" s="30"/>
      <c r="J450" s="31"/>
      <c r="K450" s="32" t="n">
        <v>37609</v>
      </c>
      <c r="L450" s="33" t="n">
        <v>0.08</v>
      </c>
      <c r="M450" s="18" t="n">
        <v>77468.53</v>
      </c>
      <c r="N450" s="18"/>
      <c r="O450" s="18"/>
      <c r="P450" s="18"/>
      <c r="Q450" s="18"/>
      <c r="R450" s="18"/>
      <c r="S450" s="18"/>
      <c r="T450" s="35"/>
    </row>
    <row r="451" customFormat="false" ht="12.75" hidden="false" customHeight="false" outlineLevel="0" collapsed="false">
      <c r="A451" s="14" t="n">
        <v>92</v>
      </c>
      <c r="B451" s="15" t="s">
        <v>545</v>
      </c>
      <c r="C451" s="15" t="s">
        <v>522</v>
      </c>
      <c r="D451" s="15" t="s">
        <v>252</v>
      </c>
      <c r="E451" s="16" t="n">
        <v>115927</v>
      </c>
      <c r="F451" s="17" t="n">
        <f aca="false">ROUND(H451/E451,2)</f>
        <v>0.67</v>
      </c>
      <c r="G451" s="15" t="n">
        <v>2004</v>
      </c>
      <c r="H451" s="18" t="n">
        <v>78000</v>
      </c>
      <c r="I451" s="30"/>
      <c r="J451" s="31"/>
      <c r="K451" s="32" t="n">
        <v>37978</v>
      </c>
      <c r="L451" s="33" t="n">
        <v>0.08</v>
      </c>
      <c r="M451" s="18" t="n">
        <v>78000</v>
      </c>
      <c r="N451" s="18"/>
      <c r="O451" s="18"/>
      <c r="P451" s="18"/>
      <c r="Q451" s="18"/>
      <c r="R451" s="18"/>
      <c r="S451" s="18"/>
      <c r="T451" s="35"/>
    </row>
    <row r="452" customFormat="false" ht="12.75" hidden="false" customHeight="false" outlineLevel="0" collapsed="false">
      <c r="A452" s="14" t="n">
        <v>93</v>
      </c>
      <c r="B452" s="15" t="s">
        <v>545</v>
      </c>
      <c r="C452" s="15" t="s">
        <v>522</v>
      </c>
      <c r="D452" s="15" t="s">
        <v>252</v>
      </c>
      <c r="E452" s="16" t="n">
        <v>115927</v>
      </c>
      <c r="F452" s="17" t="n">
        <f aca="false">ROUND(H452/E452,2)</f>
        <v>0.67</v>
      </c>
      <c r="G452" s="15" t="n">
        <v>2005</v>
      </c>
      <c r="H452" s="45" t="n">
        <v>78000</v>
      </c>
      <c r="I452" s="30"/>
      <c r="J452" s="31"/>
      <c r="K452" s="32" t="n">
        <v>38399</v>
      </c>
      <c r="L452" s="33" t="n">
        <v>0.08</v>
      </c>
      <c r="M452" s="18" t="n">
        <v>78000</v>
      </c>
      <c r="N452" s="18"/>
      <c r="O452" s="18"/>
      <c r="P452" s="18"/>
      <c r="Q452" s="18"/>
      <c r="R452" s="18"/>
      <c r="S452" s="18"/>
      <c r="T452" s="35"/>
    </row>
    <row r="453" customFormat="false" ht="12.75" hidden="false" customHeight="false" outlineLevel="0" collapsed="false">
      <c r="A453" s="14" t="n">
        <v>94</v>
      </c>
      <c r="B453" s="15" t="s">
        <v>545</v>
      </c>
      <c r="C453" s="15" t="s">
        <v>522</v>
      </c>
      <c r="D453" s="15" t="s">
        <v>252</v>
      </c>
      <c r="E453" s="16" t="n">
        <v>115927</v>
      </c>
      <c r="F453" s="17" t="n">
        <f aca="false">ROUND(H453/E453,2)</f>
        <v>0.67</v>
      </c>
      <c r="G453" s="15" t="n">
        <v>2006</v>
      </c>
      <c r="H453" s="18" t="n">
        <v>78000</v>
      </c>
      <c r="I453" s="30"/>
      <c r="J453" s="31"/>
      <c r="K453" s="32" t="n">
        <v>38804</v>
      </c>
      <c r="L453" s="33" t="n">
        <v>0.08</v>
      </c>
      <c r="M453" s="18" t="n">
        <v>78000</v>
      </c>
      <c r="N453" s="18"/>
      <c r="O453" s="18"/>
      <c r="P453" s="18"/>
      <c r="Q453" s="18"/>
      <c r="R453" s="18"/>
      <c r="S453" s="18"/>
      <c r="T453" s="35"/>
    </row>
    <row r="454" customFormat="false" ht="12.75" hidden="false" customHeight="false" outlineLevel="0" collapsed="false">
      <c r="A454" s="14" t="n">
        <v>95</v>
      </c>
      <c r="B454" s="15" t="s">
        <v>545</v>
      </c>
      <c r="C454" s="15" t="s">
        <v>522</v>
      </c>
      <c r="D454" s="15" t="s">
        <v>252</v>
      </c>
      <c r="E454" s="16" t="n">
        <v>115927</v>
      </c>
      <c r="F454" s="17" t="n">
        <f aca="false">ROUND(H454/E454,2)</f>
        <v>0.67</v>
      </c>
      <c r="G454" s="15" t="n">
        <v>2007</v>
      </c>
      <c r="H454" s="18" t="n">
        <v>78000</v>
      </c>
      <c r="I454" s="30" t="s">
        <v>30</v>
      </c>
      <c r="J454" s="31" t="n">
        <v>17</v>
      </c>
      <c r="K454" s="32" t="n">
        <v>39162</v>
      </c>
      <c r="L454" s="33" t="n">
        <v>0.08</v>
      </c>
      <c r="M454" s="18" t="n">
        <v>78000</v>
      </c>
      <c r="N454" s="18"/>
      <c r="O454" s="18"/>
      <c r="P454" s="18"/>
      <c r="Q454" s="18"/>
      <c r="R454" s="18"/>
      <c r="S454" s="18"/>
      <c r="T454" s="35" t="s">
        <v>546</v>
      </c>
    </row>
    <row r="455" customFormat="false" ht="12.75" hidden="false" customHeight="false" outlineLevel="0" collapsed="false">
      <c r="A455" s="14" t="n">
        <v>681</v>
      </c>
      <c r="B455" s="15" t="s">
        <v>545</v>
      </c>
      <c r="C455" s="15" t="s">
        <v>522</v>
      </c>
      <c r="D455" s="15" t="s">
        <v>252</v>
      </c>
      <c r="E455" s="16" t="n">
        <v>115927</v>
      </c>
      <c r="F455" s="17" t="n">
        <f aca="false">ROUND(H455/E455,2)</f>
        <v>0.67</v>
      </c>
      <c r="G455" s="15" t="n">
        <v>2008</v>
      </c>
      <c r="H455" s="18" t="n">
        <v>78000</v>
      </c>
      <c r="I455" s="30" t="s">
        <v>30</v>
      </c>
      <c r="J455" s="31" t="n">
        <v>20</v>
      </c>
      <c r="K455" s="32" t="n">
        <v>39512</v>
      </c>
      <c r="L455" s="33" t="n">
        <v>0.08</v>
      </c>
      <c r="M455" s="18" t="n">
        <v>78000</v>
      </c>
      <c r="N455" s="18"/>
      <c r="O455" s="18"/>
      <c r="P455" s="18"/>
      <c r="Q455" s="18"/>
      <c r="R455" s="18"/>
      <c r="S455" s="18"/>
      <c r="T455" s="35" t="s">
        <v>547</v>
      </c>
    </row>
    <row r="456" customFormat="false" ht="12.75" hidden="false" customHeight="false" outlineLevel="0" collapsed="false">
      <c r="A456" s="14" t="n">
        <v>682</v>
      </c>
      <c r="B456" s="15" t="s">
        <v>545</v>
      </c>
      <c r="C456" s="15" t="s">
        <v>522</v>
      </c>
      <c r="D456" s="15" t="s">
        <v>252</v>
      </c>
      <c r="E456" s="16" t="n">
        <v>115927</v>
      </c>
      <c r="F456" s="17" t="n">
        <f aca="false">ROUND(H456/E456,2)</f>
        <v>0.67</v>
      </c>
      <c r="G456" s="15" t="n">
        <v>2009</v>
      </c>
      <c r="H456" s="18" t="n">
        <v>78000</v>
      </c>
      <c r="I456" s="30" t="s">
        <v>30</v>
      </c>
      <c r="J456" s="31" t="n">
        <v>25</v>
      </c>
      <c r="K456" s="32" t="n">
        <v>39884</v>
      </c>
      <c r="L456" s="33" t="n">
        <v>0.08</v>
      </c>
      <c r="M456" s="18" t="n">
        <v>78000</v>
      </c>
      <c r="N456" s="18"/>
      <c r="O456" s="18"/>
      <c r="P456" s="18"/>
      <c r="Q456" s="18"/>
      <c r="R456" s="18"/>
      <c r="S456" s="18"/>
      <c r="T456" s="35" t="s">
        <v>548</v>
      </c>
    </row>
    <row r="457" customFormat="false" ht="12.75" hidden="false" customHeight="false" outlineLevel="0" collapsed="false">
      <c r="A457" s="14" t="n">
        <v>683</v>
      </c>
      <c r="B457" s="15" t="s">
        <v>545</v>
      </c>
      <c r="C457" s="15" t="s">
        <v>522</v>
      </c>
      <c r="D457" s="15" t="s">
        <v>252</v>
      </c>
      <c r="E457" s="16" t="n">
        <v>115927</v>
      </c>
      <c r="F457" s="17" t="n">
        <f aca="false">ROUND(H457/E457,2)</f>
        <v>0.67</v>
      </c>
      <c r="G457" s="15" t="n">
        <v>2010</v>
      </c>
      <c r="H457" s="18" t="n">
        <v>78000</v>
      </c>
      <c r="I457" s="30" t="s">
        <v>30</v>
      </c>
      <c r="J457" s="31" t="n">
        <v>26</v>
      </c>
      <c r="K457" s="32" t="n">
        <v>40290</v>
      </c>
      <c r="L457" s="33" t="n">
        <v>0.08</v>
      </c>
      <c r="M457" s="18" t="n">
        <v>76069</v>
      </c>
      <c r="N457" s="18"/>
      <c r="O457" s="18"/>
      <c r="P457" s="18"/>
      <c r="Q457" s="18"/>
      <c r="R457" s="18"/>
      <c r="S457" s="18" t="n">
        <v>1931</v>
      </c>
      <c r="T457" s="35" t="s">
        <v>549</v>
      </c>
    </row>
    <row r="458" customFormat="false" ht="12.75" hidden="false" customHeight="false" outlineLevel="0" collapsed="false">
      <c r="A458" s="14" t="n">
        <v>684</v>
      </c>
      <c r="B458" s="15" t="s">
        <v>545</v>
      </c>
      <c r="C458" s="15" t="s">
        <v>522</v>
      </c>
      <c r="D458" s="15" t="s">
        <v>252</v>
      </c>
      <c r="E458" s="16" t="n">
        <v>115927</v>
      </c>
      <c r="F458" s="17" t="n">
        <f aca="false">ROUND(H458/E458,2)</f>
        <v>0.67</v>
      </c>
      <c r="G458" s="15" t="n">
        <v>2011</v>
      </c>
      <c r="H458" s="18" t="n">
        <v>78000</v>
      </c>
      <c r="I458" s="30" t="s">
        <v>30</v>
      </c>
      <c r="J458" s="31" t="n">
        <v>28</v>
      </c>
      <c r="K458" s="32" t="n">
        <v>40702</v>
      </c>
      <c r="L458" s="33" t="n">
        <v>0.08</v>
      </c>
      <c r="M458" s="18" t="n">
        <v>73118</v>
      </c>
      <c r="N458" s="18"/>
      <c r="O458" s="18"/>
      <c r="P458" s="18"/>
      <c r="Q458" s="18"/>
      <c r="R458" s="18"/>
      <c r="S458" s="18" t="n">
        <v>4882</v>
      </c>
      <c r="T458" s="35" t="s">
        <v>550</v>
      </c>
    </row>
    <row r="459" customFormat="false" ht="12.75" hidden="false" customHeight="false" outlineLevel="0" collapsed="false">
      <c r="A459" s="14" t="n">
        <v>736</v>
      </c>
      <c r="B459" s="15" t="s">
        <v>551</v>
      </c>
      <c r="C459" s="15" t="s">
        <v>552</v>
      </c>
      <c r="D459" s="15" t="s">
        <v>252</v>
      </c>
      <c r="E459" s="16" t="n">
        <v>5313</v>
      </c>
      <c r="F459" s="17" t="n">
        <f aca="false">ROUND(H459/E459,2)</f>
        <v>6.17</v>
      </c>
      <c r="G459" s="15" t="n">
        <v>2011</v>
      </c>
      <c r="H459" s="18" t="n">
        <v>32802.43</v>
      </c>
      <c r="I459" s="30" t="s">
        <v>30</v>
      </c>
      <c r="J459" s="31" t="n">
        <v>13</v>
      </c>
      <c r="K459" s="32" t="n">
        <v>40625</v>
      </c>
      <c r="L459" s="33" t="n">
        <v>0.08</v>
      </c>
      <c r="M459" s="18" t="n">
        <v>32802.43</v>
      </c>
      <c r="N459" s="18"/>
      <c r="O459" s="18"/>
      <c r="P459" s="18"/>
      <c r="Q459" s="18"/>
      <c r="R459" s="18"/>
      <c r="S459" s="18"/>
      <c r="T459" s="35" t="s">
        <v>553</v>
      </c>
    </row>
    <row r="460" customFormat="false" ht="12.75" hidden="false" customHeight="false" outlineLevel="0" collapsed="false">
      <c r="A460" s="14" t="n">
        <v>793</v>
      </c>
      <c r="B460" s="15" t="s">
        <v>554</v>
      </c>
      <c r="C460" s="15" t="s">
        <v>552</v>
      </c>
      <c r="D460" s="15" t="s">
        <v>252</v>
      </c>
      <c r="E460" s="16" t="n">
        <v>6253</v>
      </c>
      <c r="F460" s="17" t="n">
        <f aca="false">ROUND(H460/E460,2)</f>
        <v>0.83</v>
      </c>
      <c r="G460" s="15" t="n">
        <v>2000</v>
      </c>
      <c r="H460" s="18" t="n">
        <v>5164.57</v>
      </c>
      <c r="I460" s="30" t="s">
        <v>30</v>
      </c>
      <c r="J460" s="31" t="n">
        <v>15</v>
      </c>
      <c r="K460" s="32" t="n">
        <v>36578</v>
      </c>
      <c r="L460" s="33" t="n">
        <v>0.08</v>
      </c>
      <c r="M460" s="18" t="n">
        <v>5164.57</v>
      </c>
      <c r="N460" s="18"/>
      <c r="O460" s="18"/>
      <c r="P460" s="18"/>
      <c r="Q460" s="18"/>
      <c r="R460" s="18"/>
      <c r="S460" s="18"/>
      <c r="T460" s="35" t="s">
        <v>555</v>
      </c>
    </row>
    <row r="461" customFormat="false" ht="51" hidden="false" customHeight="false" outlineLevel="0" collapsed="false">
      <c r="A461" s="38" t="s">
        <v>556</v>
      </c>
      <c r="B461" s="15" t="s">
        <v>554</v>
      </c>
      <c r="C461" s="15" t="s">
        <v>552</v>
      </c>
      <c r="D461" s="15" t="s">
        <v>252</v>
      </c>
      <c r="E461" s="16" t="n">
        <v>6253</v>
      </c>
      <c r="F461" s="17" t="n">
        <f aca="false">ROUND(H461/E461,2)</f>
        <v>2.73</v>
      </c>
      <c r="G461" s="15" t="n">
        <v>2001</v>
      </c>
      <c r="H461" s="18" t="n">
        <v>17043.07</v>
      </c>
      <c r="I461" s="30" t="s">
        <v>30</v>
      </c>
      <c r="J461" s="31" t="s">
        <v>557</v>
      </c>
      <c r="K461" s="32" t="n">
        <v>37175</v>
      </c>
      <c r="L461" s="33" t="n">
        <v>0.08</v>
      </c>
      <c r="M461" s="18" t="n">
        <v>17043.07</v>
      </c>
      <c r="N461" s="18"/>
      <c r="O461" s="18"/>
      <c r="P461" s="18"/>
      <c r="Q461" s="18"/>
      <c r="R461" s="18"/>
      <c r="S461" s="18"/>
      <c r="T461" s="34" t="s">
        <v>558</v>
      </c>
    </row>
    <row r="462" customFormat="false" ht="12.75" hidden="false" customHeight="false" outlineLevel="0" collapsed="false">
      <c r="A462" s="14" t="n">
        <v>797</v>
      </c>
      <c r="B462" s="15" t="s">
        <v>554</v>
      </c>
      <c r="C462" s="15" t="s">
        <v>552</v>
      </c>
      <c r="D462" s="15" t="s">
        <v>252</v>
      </c>
      <c r="E462" s="16" t="n">
        <v>6253</v>
      </c>
      <c r="F462" s="17" t="n">
        <f aca="false">ROUND(H462/E462,2)</f>
        <v>1.24</v>
      </c>
      <c r="G462" s="15" t="n">
        <v>2002</v>
      </c>
      <c r="H462" s="18" t="n">
        <v>7746.85</v>
      </c>
      <c r="I462" s="30" t="s">
        <v>30</v>
      </c>
      <c r="J462" s="31" t="n">
        <v>13</v>
      </c>
      <c r="K462" s="32" t="n">
        <v>37306</v>
      </c>
      <c r="L462" s="33" t="n">
        <v>0.08</v>
      </c>
      <c r="M462" s="18" t="n">
        <v>7746.85</v>
      </c>
      <c r="N462" s="18"/>
      <c r="O462" s="18"/>
      <c r="P462" s="18"/>
      <c r="Q462" s="18"/>
      <c r="R462" s="18"/>
      <c r="S462" s="18"/>
      <c r="T462" s="35" t="s">
        <v>559</v>
      </c>
    </row>
    <row r="463" customFormat="false" ht="12.75" hidden="false" customHeight="false" outlineLevel="0" collapsed="false">
      <c r="A463" s="14" t="n">
        <v>798</v>
      </c>
      <c r="B463" s="15" t="s">
        <v>554</v>
      </c>
      <c r="C463" s="15" t="s">
        <v>552</v>
      </c>
      <c r="D463" s="15" t="s">
        <v>252</v>
      </c>
      <c r="E463" s="16" t="n">
        <v>6253</v>
      </c>
      <c r="F463" s="17" t="n">
        <f aca="false">ROUND(H463/E463,2)</f>
        <v>0.8</v>
      </c>
      <c r="G463" s="15" t="n">
        <v>2003</v>
      </c>
      <c r="H463" s="18" t="n">
        <v>5000</v>
      </c>
      <c r="I463" s="30" t="s">
        <v>30</v>
      </c>
      <c r="J463" s="31" t="n">
        <v>17</v>
      </c>
      <c r="K463" s="32" t="n">
        <v>37649</v>
      </c>
      <c r="L463" s="33" t="n">
        <v>0.08</v>
      </c>
      <c r="M463" s="18" t="n">
        <v>5000</v>
      </c>
      <c r="N463" s="18"/>
      <c r="O463" s="18"/>
      <c r="P463" s="18"/>
      <c r="Q463" s="18"/>
      <c r="R463" s="18"/>
      <c r="S463" s="18"/>
      <c r="T463" s="35" t="s">
        <v>560</v>
      </c>
    </row>
    <row r="464" customFormat="false" ht="12.75" hidden="false" customHeight="false" outlineLevel="0" collapsed="false">
      <c r="A464" s="14" t="n">
        <v>799</v>
      </c>
      <c r="B464" s="15" t="s">
        <v>554</v>
      </c>
      <c r="C464" s="15" t="s">
        <v>552</v>
      </c>
      <c r="D464" s="15" t="s">
        <v>252</v>
      </c>
      <c r="E464" s="16" t="n">
        <v>6253</v>
      </c>
      <c r="F464" s="17" t="n">
        <f aca="false">ROUND(H464/E464,2)</f>
        <v>1.6</v>
      </c>
      <c r="G464" s="15" t="n">
        <v>2004</v>
      </c>
      <c r="H464" s="18" t="n">
        <v>10000</v>
      </c>
      <c r="I464" s="30" t="s">
        <v>30</v>
      </c>
      <c r="J464" s="31" t="n">
        <v>83</v>
      </c>
      <c r="K464" s="32" t="n">
        <v>38111</v>
      </c>
      <c r="L464" s="33" t="n">
        <v>0.08</v>
      </c>
      <c r="M464" s="18" t="n">
        <v>10000</v>
      </c>
      <c r="N464" s="18"/>
      <c r="O464" s="18"/>
      <c r="P464" s="18"/>
      <c r="Q464" s="18"/>
      <c r="R464" s="18"/>
      <c r="S464" s="18"/>
      <c r="T464" s="35" t="s">
        <v>561</v>
      </c>
    </row>
    <row r="465" customFormat="false" ht="25.5" hidden="false" customHeight="false" outlineLevel="0" collapsed="false">
      <c r="A465" s="14" t="n">
        <v>800</v>
      </c>
      <c r="B465" s="15" t="s">
        <v>554</v>
      </c>
      <c r="C465" s="15" t="s">
        <v>552</v>
      </c>
      <c r="D465" s="15" t="s">
        <v>252</v>
      </c>
      <c r="E465" s="16" t="n">
        <v>6253</v>
      </c>
      <c r="F465" s="17" t="n">
        <f aca="false">ROUND(H465/E465,2)</f>
        <v>2.27</v>
      </c>
      <c r="G465" s="15" t="n">
        <v>2005</v>
      </c>
      <c r="H465" s="18" t="n">
        <v>14217</v>
      </c>
      <c r="I465" s="30" t="s">
        <v>30</v>
      </c>
      <c r="J465" s="31" t="s">
        <v>562</v>
      </c>
      <c r="K465" s="32" t="n">
        <v>40161</v>
      </c>
      <c r="L465" s="33" t="n">
        <v>0.08</v>
      </c>
      <c r="M465" s="18" t="n">
        <v>14217</v>
      </c>
      <c r="N465" s="18"/>
      <c r="O465" s="18"/>
      <c r="P465" s="18"/>
      <c r="Q465" s="18"/>
      <c r="R465" s="18"/>
      <c r="S465" s="18"/>
      <c r="T465" s="34" t="s">
        <v>563</v>
      </c>
    </row>
    <row r="466" customFormat="false" ht="12.75" hidden="false" customHeight="false" outlineLevel="0" collapsed="false">
      <c r="A466" s="14" t="n">
        <v>752</v>
      </c>
      <c r="B466" s="15" t="s">
        <v>554</v>
      </c>
      <c r="C466" s="15" t="s">
        <v>552</v>
      </c>
      <c r="D466" s="15" t="s">
        <v>252</v>
      </c>
      <c r="E466" s="16" t="n">
        <v>6253</v>
      </c>
      <c r="F466" s="17" t="n">
        <f aca="false">ROUND(H466/E466,2)</f>
        <v>1.03</v>
      </c>
      <c r="G466" s="15" t="n">
        <v>2006</v>
      </c>
      <c r="H466" s="18" t="n">
        <v>6470.46</v>
      </c>
      <c r="I466" s="30" t="s">
        <v>30</v>
      </c>
      <c r="J466" s="31" t="n">
        <v>41</v>
      </c>
      <c r="K466" s="32" t="n">
        <v>40161</v>
      </c>
      <c r="L466" s="33" t="n">
        <v>0.08</v>
      </c>
      <c r="M466" s="18" t="n">
        <v>6470.46</v>
      </c>
      <c r="N466" s="18"/>
      <c r="O466" s="18"/>
      <c r="P466" s="18"/>
      <c r="Q466" s="18"/>
      <c r="R466" s="18"/>
      <c r="S466" s="18"/>
      <c r="T466" s="35" t="s">
        <v>564</v>
      </c>
    </row>
    <row r="467" customFormat="false" ht="12.75" hidden="false" customHeight="false" outlineLevel="0" collapsed="false">
      <c r="A467" s="14" t="n">
        <v>752</v>
      </c>
      <c r="B467" s="15" t="s">
        <v>554</v>
      </c>
      <c r="C467" s="15" t="s">
        <v>552</v>
      </c>
      <c r="D467" s="15" t="s">
        <v>252</v>
      </c>
      <c r="E467" s="16" t="n">
        <v>6253</v>
      </c>
      <c r="F467" s="17" t="n">
        <f aca="false">ROUND(H467/E467,2)</f>
        <v>1.03</v>
      </c>
      <c r="G467" s="15" t="n">
        <v>2007</v>
      </c>
      <c r="H467" s="18" t="n">
        <v>6470.46</v>
      </c>
      <c r="I467" s="30" t="s">
        <v>30</v>
      </c>
      <c r="J467" s="31" t="n">
        <v>41</v>
      </c>
      <c r="K467" s="32" t="n">
        <v>40161</v>
      </c>
      <c r="L467" s="33" t="n">
        <v>0.08</v>
      </c>
      <c r="M467" s="18" t="n">
        <v>6470.46</v>
      </c>
      <c r="N467" s="18"/>
      <c r="O467" s="18"/>
      <c r="P467" s="18"/>
      <c r="Q467" s="18"/>
      <c r="R467" s="18"/>
      <c r="S467" s="18"/>
      <c r="T467" s="35" t="s">
        <v>564</v>
      </c>
    </row>
    <row r="468" customFormat="false" ht="12.75" hidden="false" customHeight="false" outlineLevel="0" collapsed="false">
      <c r="A468" s="14" t="n">
        <v>752</v>
      </c>
      <c r="B468" s="15" t="s">
        <v>554</v>
      </c>
      <c r="C468" s="15" t="s">
        <v>552</v>
      </c>
      <c r="D468" s="15" t="s">
        <v>252</v>
      </c>
      <c r="E468" s="16" t="n">
        <v>6253</v>
      </c>
      <c r="F468" s="17" t="n">
        <f aca="false">ROUND(H468/E468,2)</f>
        <v>1.03</v>
      </c>
      <c r="G468" s="15" t="n">
        <v>2008</v>
      </c>
      <c r="H468" s="18" t="n">
        <v>6470.46</v>
      </c>
      <c r="I468" s="30" t="s">
        <v>30</v>
      </c>
      <c r="J468" s="31" t="n">
        <v>41</v>
      </c>
      <c r="K468" s="32" t="n">
        <v>40161</v>
      </c>
      <c r="L468" s="33" t="n">
        <v>0.08</v>
      </c>
      <c r="M468" s="18" t="n">
        <v>6470.46</v>
      </c>
      <c r="N468" s="18"/>
      <c r="O468" s="18"/>
      <c r="P468" s="18"/>
      <c r="Q468" s="18"/>
      <c r="R468" s="18"/>
      <c r="S468" s="18"/>
      <c r="T468" s="35" t="s">
        <v>564</v>
      </c>
    </row>
    <row r="469" customFormat="false" ht="12.75" hidden="false" customHeight="false" outlineLevel="0" collapsed="false">
      <c r="A469" s="14" t="n">
        <v>801</v>
      </c>
      <c r="B469" s="15" t="s">
        <v>554</v>
      </c>
      <c r="C469" s="15" t="s">
        <v>552</v>
      </c>
      <c r="D469" s="15" t="s">
        <v>252</v>
      </c>
      <c r="E469" s="16" t="n">
        <v>6253</v>
      </c>
      <c r="F469" s="17" t="n">
        <f aca="false">ROUND(H469/E469,2)</f>
        <v>0.38</v>
      </c>
      <c r="G469" s="15" t="n">
        <v>2009</v>
      </c>
      <c r="H469" s="18" t="n">
        <v>2374</v>
      </c>
      <c r="I469" s="30" t="s">
        <v>30</v>
      </c>
      <c r="J469" s="31" t="n">
        <v>51</v>
      </c>
      <c r="K469" s="32" t="n">
        <v>40905</v>
      </c>
      <c r="L469" s="33" t="n">
        <v>0.08</v>
      </c>
      <c r="M469" s="18" t="n">
        <v>2374</v>
      </c>
      <c r="N469" s="18"/>
      <c r="O469" s="18"/>
      <c r="P469" s="18"/>
      <c r="Q469" s="18"/>
      <c r="R469" s="18"/>
      <c r="S469" s="18"/>
      <c r="T469" s="35" t="s">
        <v>565</v>
      </c>
    </row>
    <row r="470" customFormat="false" ht="12.75" hidden="false" customHeight="false" outlineLevel="0" collapsed="false">
      <c r="A470" s="14" t="n">
        <v>801</v>
      </c>
      <c r="B470" s="15" t="s">
        <v>554</v>
      </c>
      <c r="C470" s="15" t="s">
        <v>552</v>
      </c>
      <c r="D470" s="15" t="s">
        <v>252</v>
      </c>
      <c r="E470" s="16" t="n">
        <v>6253</v>
      </c>
      <c r="F470" s="17" t="n">
        <f aca="false">ROUND(H470/E470,2)</f>
        <v>0.43</v>
      </c>
      <c r="G470" s="15" t="n">
        <v>2010</v>
      </c>
      <c r="H470" s="18" t="n">
        <v>2685.18</v>
      </c>
      <c r="I470" s="30" t="s">
        <v>30</v>
      </c>
      <c r="J470" s="31" t="n">
        <v>51</v>
      </c>
      <c r="K470" s="32" t="n">
        <v>40905</v>
      </c>
      <c r="L470" s="33" t="n">
        <v>0.08</v>
      </c>
      <c r="M470" s="18" t="n">
        <v>2685.18</v>
      </c>
      <c r="N470" s="18"/>
      <c r="O470" s="18"/>
      <c r="P470" s="18"/>
      <c r="Q470" s="18"/>
      <c r="R470" s="18"/>
      <c r="S470" s="18"/>
      <c r="T470" s="35" t="s">
        <v>565</v>
      </c>
    </row>
    <row r="471" customFormat="false" ht="12.75" hidden="false" customHeight="false" outlineLevel="0" collapsed="false">
      <c r="A471" s="14" t="n">
        <v>737</v>
      </c>
      <c r="B471" s="15" t="s">
        <v>566</v>
      </c>
      <c r="C471" s="15" t="s">
        <v>552</v>
      </c>
      <c r="D471" s="15" t="s">
        <v>252</v>
      </c>
      <c r="E471" s="16" t="n">
        <v>19690</v>
      </c>
      <c r="F471" s="17" t="n">
        <f aca="false">ROUND(H471/E471,2)</f>
        <v>1.06</v>
      </c>
      <c r="G471" s="15" t="n">
        <v>2005</v>
      </c>
      <c r="H471" s="18" t="n">
        <v>20800</v>
      </c>
      <c r="I471" s="30" t="s">
        <v>30</v>
      </c>
      <c r="J471" s="31" t="n">
        <v>20</v>
      </c>
      <c r="K471" s="32" t="n">
        <v>38421</v>
      </c>
      <c r="L471" s="33" t="n">
        <v>0.08</v>
      </c>
      <c r="M471" s="18"/>
      <c r="N471" s="18"/>
      <c r="O471" s="18"/>
      <c r="P471" s="18"/>
      <c r="Q471" s="18"/>
      <c r="R471" s="18"/>
      <c r="S471" s="18" t="n">
        <v>20800</v>
      </c>
      <c r="T471" s="35" t="s">
        <v>567</v>
      </c>
    </row>
    <row r="472" customFormat="false" ht="12.75" hidden="false" customHeight="false" outlineLevel="0" collapsed="false">
      <c r="A472" s="14" t="n">
        <v>738</v>
      </c>
      <c r="B472" s="15" t="s">
        <v>566</v>
      </c>
      <c r="C472" s="15" t="s">
        <v>552</v>
      </c>
      <c r="D472" s="15" t="s">
        <v>252</v>
      </c>
      <c r="E472" s="16" t="n">
        <v>19690</v>
      </c>
      <c r="F472" s="17" t="n">
        <f aca="false">ROUND(H472/E472,2)</f>
        <v>1.52</v>
      </c>
      <c r="G472" s="15" t="n">
        <v>2006</v>
      </c>
      <c r="H472" s="18" t="n">
        <v>30000</v>
      </c>
      <c r="I472" s="30" t="s">
        <v>30</v>
      </c>
      <c r="J472" s="31" t="n">
        <v>10</v>
      </c>
      <c r="K472" s="32" t="n">
        <v>38785</v>
      </c>
      <c r="L472" s="33" t="n">
        <v>0.08</v>
      </c>
      <c r="M472" s="18"/>
      <c r="N472" s="18"/>
      <c r="O472" s="18"/>
      <c r="P472" s="18"/>
      <c r="Q472" s="18"/>
      <c r="R472" s="18"/>
      <c r="S472" s="18" t="n">
        <v>30000</v>
      </c>
      <c r="T472" s="35" t="s">
        <v>568</v>
      </c>
    </row>
    <row r="473" customFormat="false" ht="12.75" hidden="false" customHeight="false" outlineLevel="0" collapsed="false">
      <c r="A473" s="14" t="n">
        <v>739</v>
      </c>
      <c r="B473" s="15" t="s">
        <v>566</v>
      </c>
      <c r="C473" s="15" t="s">
        <v>552</v>
      </c>
      <c r="D473" s="15" t="s">
        <v>252</v>
      </c>
      <c r="E473" s="16" t="n">
        <v>19690</v>
      </c>
      <c r="F473" s="17" t="n">
        <f aca="false">ROUND(H473/E473,2)</f>
        <v>1.52</v>
      </c>
      <c r="G473" s="15" t="n">
        <v>2007</v>
      </c>
      <c r="H473" s="18" t="n">
        <v>30000</v>
      </c>
      <c r="I473" s="30" t="s">
        <v>30</v>
      </c>
      <c r="J473" s="31" t="n">
        <v>57</v>
      </c>
      <c r="K473" s="32" t="n">
        <v>39072</v>
      </c>
      <c r="L473" s="33" t="n">
        <v>0.08</v>
      </c>
      <c r="M473" s="18"/>
      <c r="N473" s="18"/>
      <c r="O473" s="18"/>
      <c r="P473" s="18"/>
      <c r="Q473" s="18"/>
      <c r="R473" s="18"/>
      <c r="S473" s="18" t="n">
        <v>30000</v>
      </c>
      <c r="T473" s="35" t="s">
        <v>569</v>
      </c>
    </row>
    <row r="474" customFormat="false" ht="12.75" hidden="false" customHeight="false" outlineLevel="0" collapsed="false">
      <c r="A474" s="14" t="n">
        <v>740</v>
      </c>
      <c r="B474" s="15" t="s">
        <v>566</v>
      </c>
      <c r="C474" s="15" t="s">
        <v>552</v>
      </c>
      <c r="D474" s="15" t="s">
        <v>252</v>
      </c>
      <c r="E474" s="16" t="n">
        <v>19690</v>
      </c>
      <c r="F474" s="17" t="n">
        <f aca="false">ROUND(H474/E474,2)</f>
        <v>1.52</v>
      </c>
      <c r="G474" s="15" t="n">
        <v>2008</v>
      </c>
      <c r="H474" s="18" t="n">
        <v>30000</v>
      </c>
      <c r="I474" s="30" t="s">
        <v>30</v>
      </c>
      <c r="J474" s="31" t="n">
        <v>50</v>
      </c>
      <c r="K474" s="32" t="n">
        <v>39444</v>
      </c>
      <c r="L474" s="33" t="n">
        <v>0.08</v>
      </c>
      <c r="M474" s="18"/>
      <c r="N474" s="18"/>
      <c r="O474" s="18"/>
      <c r="P474" s="18"/>
      <c r="Q474" s="18"/>
      <c r="R474" s="18"/>
      <c r="S474" s="18" t="n">
        <v>30000</v>
      </c>
      <c r="T474" s="35" t="s">
        <v>570</v>
      </c>
    </row>
    <row r="475" customFormat="false" ht="12.75" hidden="false" customHeight="false" outlineLevel="0" collapsed="false">
      <c r="A475" s="14" t="n">
        <v>741</v>
      </c>
      <c r="B475" s="15" t="s">
        <v>566</v>
      </c>
      <c r="C475" s="15" t="s">
        <v>552</v>
      </c>
      <c r="D475" s="15" t="s">
        <v>252</v>
      </c>
      <c r="E475" s="16" t="n">
        <v>19690</v>
      </c>
      <c r="F475" s="17" t="n">
        <f aca="false">ROUND(H475/E475,2)</f>
        <v>1.52</v>
      </c>
      <c r="G475" s="15" t="n">
        <v>2009</v>
      </c>
      <c r="H475" s="18" t="n">
        <v>30000</v>
      </c>
      <c r="I475" s="30" t="s">
        <v>30</v>
      </c>
      <c r="J475" s="31" t="n">
        <v>66</v>
      </c>
      <c r="K475" s="32" t="n">
        <v>39798</v>
      </c>
      <c r="L475" s="33" t="n">
        <v>0.08</v>
      </c>
      <c r="M475" s="18"/>
      <c r="N475" s="18"/>
      <c r="O475" s="18"/>
      <c r="P475" s="18"/>
      <c r="Q475" s="18"/>
      <c r="R475" s="18"/>
      <c r="S475" s="18" t="n">
        <v>30000</v>
      </c>
      <c r="T475" s="35" t="s">
        <v>571</v>
      </c>
    </row>
    <row r="476" customFormat="false" ht="12.75" hidden="false" customHeight="false" outlineLevel="0" collapsed="false">
      <c r="A476" s="14" t="n">
        <v>742</v>
      </c>
      <c r="B476" s="15" t="s">
        <v>566</v>
      </c>
      <c r="C476" s="15" t="s">
        <v>552</v>
      </c>
      <c r="D476" s="15" t="s">
        <v>252</v>
      </c>
      <c r="E476" s="16" t="n">
        <v>19690</v>
      </c>
      <c r="F476" s="17" t="n">
        <f aca="false">ROUND(H476/E476,2)</f>
        <v>1.93</v>
      </c>
      <c r="G476" s="15" t="n">
        <v>2010</v>
      </c>
      <c r="H476" s="18" t="n">
        <v>38000</v>
      </c>
      <c r="I476" s="30" t="s">
        <v>30</v>
      </c>
      <c r="J476" s="31" t="n">
        <v>7</v>
      </c>
      <c r="K476" s="32" t="n">
        <v>40238</v>
      </c>
      <c r="L476" s="33" t="n">
        <v>0.08</v>
      </c>
      <c r="M476" s="18"/>
      <c r="N476" s="18"/>
      <c r="O476" s="18"/>
      <c r="P476" s="18"/>
      <c r="Q476" s="18"/>
      <c r="R476" s="18"/>
      <c r="S476" s="18" t="n">
        <v>38000</v>
      </c>
      <c r="T476" s="35" t="s">
        <v>572</v>
      </c>
    </row>
    <row r="477" customFormat="false" ht="12.75" hidden="false" customHeight="false" outlineLevel="0" collapsed="false">
      <c r="A477" s="14" t="n">
        <v>743</v>
      </c>
      <c r="B477" s="15" t="s">
        <v>566</v>
      </c>
      <c r="C477" s="15" t="s">
        <v>552</v>
      </c>
      <c r="D477" s="15" t="s">
        <v>252</v>
      </c>
      <c r="E477" s="16" t="n">
        <v>19690</v>
      </c>
      <c r="F477" s="17" t="n">
        <f aca="false">ROUND(H477/E477,2)</f>
        <v>1.22</v>
      </c>
      <c r="G477" s="15" t="n">
        <v>2011</v>
      </c>
      <c r="H477" s="18" t="n">
        <v>24000</v>
      </c>
      <c r="I477" s="30" t="s">
        <v>30</v>
      </c>
      <c r="J477" s="31" t="n">
        <v>10</v>
      </c>
      <c r="K477" s="32" t="n">
        <v>40626</v>
      </c>
      <c r="L477" s="33" t="n">
        <v>0.08</v>
      </c>
      <c r="M477" s="18"/>
      <c r="N477" s="18"/>
      <c r="O477" s="18"/>
      <c r="P477" s="18"/>
      <c r="Q477" s="18"/>
      <c r="R477" s="18"/>
      <c r="S477" s="18" t="n">
        <v>24000</v>
      </c>
      <c r="T477" s="35" t="s">
        <v>573</v>
      </c>
    </row>
    <row r="478" customFormat="false" ht="12.75" hidden="false" customHeight="false" outlineLevel="0" collapsed="false">
      <c r="A478" s="14" t="n">
        <v>107</v>
      </c>
      <c r="B478" s="15" t="s">
        <v>574</v>
      </c>
      <c r="C478" s="15" t="s">
        <v>552</v>
      </c>
      <c r="D478" s="15" t="s">
        <v>252</v>
      </c>
      <c r="E478" s="16" t="n">
        <v>7537</v>
      </c>
      <c r="F478" s="17" t="n">
        <f aca="false">ROUND(H478/E478,2)</f>
        <v>1.33</v>
      </c>
      <c r="G478" s="15" t="n">
        <v>2002</v>
      </c>
      <c r="H478" s="18" t="n">
        <v>10000</v>
      </c>
      <c r="I478" s="30" t="s">
        <v>575</v>
      </c>
      <c r="J478" s="31" t="n">
        <v>267</v>
      </c>
      <c r="K478" s="32" t="n">
        <v>37293</v>
      </c>
      <c r="L478" s="33" t="n">
        <v>0.1</v>
      </c>
      <c r="M478" s="18" t="n">
        <v>10000</v>
      </c>
      <c r="N478" s="18"/>
      <c r="O478" s="18"/>
      <c r="P478" s="18"/>
      <c r="Q478" s="18"/>
      <c r="R478" s="18"/>
      <c r="S478" s="18"/>
      <c r="T478" s="35" t="s">
        <v>576</v>
      </c>
    </row>
    <row r="479" customFormat="false" ht="12.75" hidden="false" customHeight="false" outlineLevel="0" collapsed="false">
      <c r="A479" s="14" t="n">
        <v>105</v>
      </c>
      <c r="B479" s="15" t="s">
        <v>574</v>
      </c>
      <c r="C479" s="15" t="s">
        <v>552</v>
      </c>
      <c r="D479" s="15" t="s">
        <v>252</v>
      </c>
      <c r="E479" s="16" t="n">
        <v>7537</v>
      </c>
      <c r="F479" s="17" t="n">
        <f aca="false">ROUND(H479/E479,2)</f>
        <v>1.19</v>
      </c>
      <c r="G479" s="15" t="n">
        <v>2005</v>
      </c>
      <c r="H479" s="18" t="n">
        <v>9000</v>
      </c>
      <c r="I479" s="30" t="s">
        <v>30</v>
      </c>
      <c r="J479" s="31" t="n">
        <v>13</v>
      </c>
      <c r="K479" s="32" t="n">
        <v>38441</v>
      </c>
      <c r="L479" s="33" t="n">
        <v>0.1</v>
      </c>
      <c r="M479" s="18" t="n">
        <v>9000</v>
      </c>
      <c r="N479" s="18"/>
      <c r="O479" s="18"/>
      <c r="P479" s="18"/>
      <c r="Q479" s="18"/>
      <c r="R479" s="18"/>
      <c r="S479" s="18"/>
      <c r="T479" s="35" t="s">
        <v>577</v>
      </c>
    </row>
    <row r="480" customFormat="false" ht="12.75" hidden="false" customHeight="false" outlineLevel="0" collapsed="false">
      <c r="A480" s="14" t="n">
        <v>864</v>
      </c>
      <c r="B480" s="15" t="s">
        <v>574</v>
      </c>
      <c r="C480" s="15" t="s">
        <v>552</v>
      </c>
      <c r="D480" s="15" t="s">
        <v>252</v>
      </c>
      <c r="E480" s="16" t="n">
        <v>7537</v>
      </c>
      <c r="F480" s="17" t="n">
        <f aca="false">ROUND(H480/E480,2)</f>
        <v>1.06</v>
      </c>
      <c r="G480" s="15" t="n">
        <v>2009</v>
      </c>
      <c r="H480" s="18" t="n">
        <v>8000</v>
      </c>
      <c r="I480" s="30" t="s">
        <v>30</v>
      </c>
      <c r="J480" s="31" t="n">
        <v>7</v>
      </c>
      <c r="K480" s="32" t="s">
        <v>578</v>
      </c>
      <c r="L480" s="33" t="n">
        <v>0.1</v>
      </c>
      <c r="M480" s="18" t="n">
        <v>8000</v>
      </c>
      <c r="N480" s="18"/>
      <c r="O480" s="18"/>
      <c r="P480" s="18"/>
      <c r="Q480" s="18"/>
      <c r="R480" s="18"/>
      <c r="S480" s="18"/>
      <c r="T480" s="35"/>
    </row>
    <row r="481" customFormat="false" ht="12.75" hidden="false" customHeight="false" outlineLevel="0" collapsed="false">
      <c r="A481" s="14" t="n">
        <v>663</v>
      </c>
      <c r="B481" s="15" t="s">
        <v>579</v>
      </c>
      <c r="C481" s="15" t="s">
        <v>552</v>
      </c>
      <c r="D481" s="15" t="s">
        <v>252</v>
      </c>
      <c r="E481" s="16" t="n">
        <v>5443</v>
      </c>
      <c r="F481" s="17" t="n">
        <f aca="false">ROUND(H481/E481,2)</f>
        <v>2.37</v>
      </c>
      <c r="G481" s="15" t="n">
        <v>2009</v>
      </c>
      <c r="H481" s="18" t="n">
        <v>12911.42</v>
      </c>
      <c r="I481" s="30" t="s">
        <v>41</v>
      </c>
      <c r="J481" s="31" t="n">
        <v>117</v>
      </c>
      <c r="K481" s="32" t="n">
        <v>40493</v>
      </c>
      <c r="L481" s="33" t="n">
        <v>0.08</v>
      </c>
      <c r="M481" s="18" t="n">
        <v>12911.42</v>
      </c>
      <c r="N481" s="18"/>
      <c r="O481" s="18"/>
      <c r="P481" s="18"/>
      <c r="Q481" s="18"/>
      <c r="R481" s="18"/>
      <c r="S481" s="18"/>
      <c r="T481" s="35" t="s">
        <v>580</v>
      </c>
    </row>
    <row r="482" customFormat="false" ht="12.75" hidden="false" customHeight="false" outlineLevel="0" collapsed="false">
      <c r="A482" s="14" t="n">
        <v>744</v>
      </c>
      <c r="B482" s="15" t="s">
        <v>581</v>
      </c>
      <c r="C482" s="15" t="s">
        <v>552</v>
      </c>
      <c r="D482" s="15" t="s">
        <v>252</v>
      </c>
      <c r="E482" s="16" t="n">
        <v>8665</v>
      </c>
      <c r="F482" s="17" t="n">
        <f aca="false">ROUND(H482/E482,2)</f>
        <v>0.46</v>
      </c>
      <c r="G482" s="15" t="n">
        <v>2007</v>
      </c>
      <c r="H482" s="18" t="n">
        <v>3958.15</v>
      </c>
      <c r="I482" s="30" t="s">
        <v>30</v>
      </c>
      <c r="J482" s="31" t="n">
        <v>11</v>
      </c>
      <c r="K482" s="32" t="n">
        <v>39533</v>
      </c>
      <c r="L482" s="33" t="n">
        <v>0.08</v>
      </c>
      <c r="M482" s="18" t="n">
        <v>3958.15</v>
      </c>
      <c r="N482" s="18"/>
      <c r="O482" s="18"/>
      <c r="P482" s="18"/>
      <c r="Q482" s="18"/>
      <c r="R482" s="18"/>
      <c r="S482" s="18"/>
      <c r="T482" s="35" t="s">
        <v>582</v>
      </c>
    </row>
    <row r="483" customFormat="false" ht="12.75" hidden="false" customHeight="false" outlineLevel="0" collapsed="false">
      <c r="A483" s="14" t="n">
        <v>745</v>
      </c>
      <c r="B483" s="15" t="s">
        <v>581</v>
      </c>
      <c r="C483" s="15" t="s">
        <v>552</v>
      </c>
      <c r="D483" s="15" t="s">
        <v>252</v>
      </c>
      <c r="E483" s="16" t="n">
        <v>8665</v>
      </c>
      <c r="F483" s="17" t="n">
        <f aca="false">ROUND(H483/E483,2)</f>
        <v>0.7</v>
      </c>
      <c r="G483" s="15" t="n">
        <v>2008</v>
      </c>
      <c r="H483" s="18" t="n">
        <v>6097.06</v>
      </c>
      <c r="I483" s="30" t="s">
        <v>30</v>
      </c>
      <c r="J483" s="31" t="n">
        <v>10</v>
      </c>
      <c r="K483" s="32" t="n">
        <v>39896</v>
      </c>
      <c r="L483" s="33" t="n">
        <v>0.08</v>
      </c>
      <c r="M483" s="18" t="n">
        <v>6097.06</v>
      </c>
      <c r="N483" s="18"/>
      <c r="O483" s="18"/>
      <c r="P483" s="18"/>
      <c r="Q483" s="18"/>
      <c r="R483" s="18"/>
      <c r="S483" s="18"/>
      <c r="T483" s="35" t="s">
        <v>583</v>
      </c>
    </row>
    <row r="484" customFormat="false" ht="12.75" hidden="false" customHeight="false" outlineLevel="0" collapsed="false">
      <c r="A484" s="14" t="n">
        <v>746</v>
      </c>
      <c r="B484" s="15" t="s">
        <v>581</v>
      </c>
      <c r="C484" s="15" t="s">
        <v>552</v>
      </c>
      <c r="D484" s="15" t="s">
        <v>252</v>
      </c>
      <c r="E484" s="16" t="n">
        <v>8665</v>
      </c>
      <c r="F484" s="17" t="n">
        <f aca="false">ROUND(H484/E484,2)</f>
        <v>0.1</v>
      </c>
      <c r="G484" s="15" t="n">
        <v>2009</v>
      </c>
      <c r="H484" s="18" t="n">
        <v>901.73</v>
      </c>
      <c r="I484" s="30" t="s">
        <v>30</v>
      </c>
      <c r="J484" s="31" t="n">
        <v>7</v>
      </c>
      <c r="K484" s="32" t="n">
        <v>40259</v>
      </c>
      <c r="L484" s="33" t="n">
        <v>0.08</v>
      </c>
      <c r="M484" s="18" t="n">
        <v>901.73</v>
      </c>
      <c r="N484" s="18"/>
      <c r="O484" s="18"/>
      <c r="P484" s="18"/>
      <c r="Q484" s="18"/>
      <c r="R484" s="18"/>
      <c r="S484" s="18"/>
      <c r="T484" s="35" t="s">
        <v>584</v>
      </c>
    </row>
    <row r="485" customFormat="false" ht="12.75" hidden="false" customHeight="false" outlineLevel="0" collapsed="false">
      <c r="A485" s="14" t="n">
        <v>747</v>
      </c>
      <c r="B485" s="15" t="s">
        <v>581</v>
      </c>
      <c r="C485" s="15" t="s">
        <v>552</v>
      </c>
      <c r="D485" s="15" t="s">
        <v>252</v>
      </c>
      <c r="E485" s="16" t="n">
        <v>8665</v>
      </c>
      <c r="F485" s="17" t="n">
        <f aca="false">ROUND(H485/E485,2)</f>
        <v>0.17</v>
      </c>
      <c r="G485" s="15" t="n">
        <v>2010</v>
      </c>
      <c r="H485" s="18" t="n">
        <v>1443.75</v>
      </c>
      <c r="I485" s="30" t="s">
        <v>30</v>
      </c>
      <c r="J485" s="31" t="n">
        <v>33</v>
      </c>
      <c r="K485" s="32" t="n">
        <v>40717</v>
      </c>
      <c r="L485" s="33" t="n">
        <v>0.08</v>
      </c>
      <c r="M485" s="18" t="n">
        <v>1443.75</v>
      </c>
      <c r="N485" s="18"/>
      <c r="O485" s="18"/>
      <c r="P485" s="18"/>
      <c r="Q485" s="18"/>
      <c r="R485" s="18"/>
      <c r="S485" s="18"/>
      <c r="T485" s="35" t="s">
        <v>585</v>
      </c>
    </row>
    <row r="486" customFormat="false" ht="12.75" hidden="false" customHeight="false" outlineLevel="0" collapsed="false">
      <c r="A486" s="14" t="n">
        <v>803</v>
      </c>
      <c r="B486" s="15" t="s">
        <v>586</v>
      </c>
      <c r="C486" s="15" t="s">
        <v>552</v>
      </c>
      <c r="D486" s="15" t="s">
        <v>252</v>
      </c>
      <c r="E486" s="16" t="n">
        <v>4148</v>
      </c>
      <c r="F486" s="17" t="n">
        <f aca="false">ROUND(H486/E486,2)</f>
        <v>0.3</v>
      </c>
      <c r="G486" s="15" t="n">
        <v>2011</v>
      </c>
      <c r="H486" s="18" t="n">
        <v>1235.28</v>
      </c>
      <c r="I486" s="30" t="s">
        <v>30</v>
      </c>
      <c r="J486" s="31" t="n">
        <v>56</v>
      </c>
      <c r="K486" s="32" t="n">
        <v>40898</v>
      </c>
      <c r="L486" s="33" t="n">
        <v>0.08</v>
      </c>
      <c r="M486" s="18" t="n">
        <v>1235.28</v>
      </c>
      <c r="N486" s="18"/>
      <c r="O486" s="18"/>
      <c r="P486" s="18"/>
      <c r="Q486" s="18"/>
      <c r="R486" s="18"/>
      <c r="S486" s="18"/>
      <c r="T486" s="35" t="s">
        <v>587</v>
      </c>
    </row>
    <row r="487" customFormat="false" ht="12.75" hidden="false" customHeight="false" outlineLevel="0" collapsed="false">
      <c r="A487" s="14" t="n">
        <v>734</v>
      </c>
      <c r="B487" s="15" t="s">
        <v>588</v>
      </c>
      <c r="C487" s="15" t="s">
        <v>552</v>
      </c>
      <c r="D487" s="15" t="s">
        <v>252</v>
      </c>
      <c r="E487" s="16" t="n">
        <v>4016</v>
      </c>
      <c r="F487" s="17" t="n">
        <f aca="false">ROUND(H487/E487,2)</f>
        <v>1.49</v>
      </c>
      <c r="G487" s="15" t="n">
        <v>2009</v>
      </c>
      <c r="H487" s="18" t="n">
        <v>6000</v>
      </c>
      <c r="I487" s="30" t="s">
        <v>41</v>
      </c>
      <c r="J487" s="31" t="n">
        <v>192</v>
      </c>
      <c r="K487" s="32" t="n">
        <v>40501</v>
      </c>
      <c r="L487" s="33" t="n">
        <v>0.1</v>
      </c>
      <c r="M487" s="18" t="n">
        <v>6000</v>
      </c>
      <c r="N487" s="18"/>
      <c r="O487" s="18"/>
      <c r="P487" s="18"/>
      <c r="Q487" s="18"/>
      <c r="R487" s="18"/>
      <c r="S487" s="18"/>
      <c r="T487" s="35" t="s">
        <v>589</v>
      </c>
    </row>
    <row r="488" customFormat="false" ht="12.75" hidden="false" customHeight="false" outlineLevel="0" collapsed="false">
      <c r="A488" s="14" t="n">
        <v>922</v>
      </c>
      <c r="B488" s="15" t="s">
        <v>588</v>
      </c>
      <c r="C488" s="15" t="s">
        <v>552</v>
      </c>
      <c r="D488" s="15" t="s">
        <v>252</v>
      </c>
      <c r="E488" s="16" t="n">
        <v>4016</v>
      </c>
      <c r="F488" s="17" t="n">
        <f aca="false">ROUND(H488/E488,2)</f>
        <v>1.49</v>
      </c>
      <c r="G488" s="15" t="n">
        <v>2012</v>
      </c>
      <c r="H488" s="18" t="n">
        <v>6000</v>
      </c>
      <c r="I488" s="30" t="s">
        <v>30</v>
      </c>
      <c r="J488" s="31" t="n">
        <v>10</v>
      </c>
      <c r="K488" s="32" t="s">
        <v>590</v>
      </c>
      <c r="L488" s="33" t="n">
        <v>0.1</v>
      </c>
      <c r="M488" s="18"/>
      <c r="N488" s="18"/>
      <c r="O488" s="18"/>
      <c r="P488" s="18"/>
      <c r="Q488" s="18"/>
      <c r="R488" s="18"/>
      <c r="S488" s="18" t="n">
        <v>6000</v>
      </c>
      <c r="T488" s="35" t="s">
        <v>591</v>
      </c>
    </row>
    <row r="489" customFormat="false" ht="12.75" hidden="false" customHeight="false" outlineLevel="0" collapsed="false">
      <c r="A489" s="14" t="n">
        <v>772</v>
      </c>
      <c r="B489" s="15" t="s">
        <v>592</v>
      </c>
      <c r="C489" s="15" t="s">
        <v>552</v>
      </c>
      <c r="D489" s="15" t="s">
        <v>252</v>
      </c>
      <c r="E489" s="16" t="n">
        <v>6968</v>
      </c>
      <c r="F489" s="17" t="n">
        <f aca="false">ROUND(H489/E489,2)</f>
        <v>2.34</v>
      </c>
      <c r="G489" s="15" t="n">
        <v>2001</v>
      </c>
      <c r="H489" s="18" t="n">
        <v>16272.42</v>
      </c>
      <c r="I489" s="30" t="s">
        <v>41</v>
      </c>
      <c r="J489" s="31" t="n">
        <v>36</v>
      </c>
      <c r="K489" s="32" t="n">
        <v>36957</v>
      </c>
      <c r="L489" s="33" t="n">
        <v>0.08</v>
      </c>
      <c r="M489" s="18" t="n">
        <v>16272.42</v>
      </c>
      <c r="N489" s="18"/>
      <c r="O489" s="18"/>
      <c r="P489" s="18"/>
      <c r="Q489" s="18"/>
      <c r="R489" s="18"/>
      <c r="S489" s="18"/>
      <c r="T489" s="35" t="s">
        <v>593</v>
      </c>
    </row>
    <row r="490" customFormat="false" ht="12.75" hidden="false" customHeight="false" outlineLevel="0" collapsed="false">
      <c r="A490" s="14" t="n">
        <v>773</v>
      </c>
      <c r="B490" s="15" t="s">
        <v>592</v>
      </c>
      <c r="C490" s="15" t="s">
        <v>552</v>
      </c>
      <c r="D490" s="15" t="s">
        <v>252</v>
      </c>
      <c r="E490" s="16" t="n">
        <v>6968</v>
      </c>
      <c r="F490" s="17" t="n">
        <f aca="false">ROUND(H490/E490,2)</f>
        <v>9.23</v>
      </c>
      <c r="G490" s="15" t="n">
        <v>2003</v>
      </c>
      <c r="H490" s="18" t="n">
        <v>64348.47</v>
      </c>
      <c r="I490" s="30" t="s">
        <v>41</v>
      </c>
      <c r="J490" s="31" t="n">
        <v>147</v>
      </c>
      <c r="K490" s="32" t="n">
        <v>38180</v>
      </c>
      <c r="L490" s="33" t="n">
        <v>0.08</v>
      </c>
      <c r="M490" s="18" t="n">
        <v>64348.47</v>
      </c>
      <c r="N490" s="18"/>
      <c r="O490" s="18"/>
      <c r="P490" s="18"/>
      <c r="Q490" s="18"/>
      <c r="R490" s="18"/>
      <c r="S490" s="18"/>
      <c r="T490" s="35" t="s">
        <v>594</v>
      </c>
    </row>
    <row r="491" customFormat="false" ht="12.75" hidden="false" customHeight="false" outlineLevel="0" collapsed="false">
      <c r="A491" s="14" t="n">
        <v>774</v>
      </c>
      <c r="B491" s="15" t="s">
        <v>592</v>
      </c>
      <c r="C491" s="15" t="s">
        <v>552</v>
      </c>
      <c r="D491" s="15" t="s">
        <v>252</v>
      </c>
      <c r="E491" s="16" t="n">
        <v>6968</v>
      </c>
      <c r="F491" s="17" t="n">
        <f aca="false">ROUND(H491/E491,2)</f>
        <v>6.17</v>
      </c>
      <c r="G491" s="15" t="n">
        <v>2004</v>
      </c>
      <c r="H491" s="18" t="n">
        <v>43000</v>
      </c>
      <c r="I491" s="30" t="s">
        <v>41</v>
      </c>
      <c r="J491" s="31" t="n">
        <v>107</v>
      </c>
      <c r="K491" s="32" t="n">
        <v>38904</v>
      </c>
      <c r="L491" s="33" t="n">
        <v>0.08</v>
      </c>
      <c r="M491" s="18" t="n">
        <v>43000</v>
      </c>
      <c r="N491" s="18"/>
      <c r="O491" s="18"/>
      <c r="P491" s="18"/>
      <c r="Q491" s="18"/>
      <c r="R491" s="18"/>
      <c r="S491" s="18"/>
      <c r="T491" s="35" t="s">
        <v>595</v>
      </c>
    </row>
    <row r="492" customFormat="false" ht="12.75" hidden="false" customHeight="false" outlineLevel="0" collapsed="false">
      <c r="A492" s="14" t="n">
        <v>775</v>
      </c>
      <c r="B492" s="15" t="s">
        <v>592</v>
      </c>
      <c r="C492" s="15" t="s">
        <v>552</v>
      </c>
      <c r="D492" s="15" t="s">
        <v>252</v>
      </c>
      <c r="E492" s="16" t="n">
        <v>6968</v>
      </c>
      <c r="F492" s="17" t="n">
        <f aca="false">ROUND(H492/E492,2)</f>
        <v>3.36</v>
      </c>
      <c r="G492" s="15" t="n">
        <v>2005</v>
      </c>
      <c r="H492" s="18" t="n">
        <v>23387.76</v>
      </c>
      <c r="I492" s="30" t="s">
        <v>41</v>
      </c>
      <c r="J492" s="31" t="n">
        <v>8</v>
      </c>
      <c r="K492" s="32" t="n">
        <v>39464</v>
      </c>
      <c r="L492" s="33" t="n">
        <v>0.08</v>
      </c>
      <c r="M492" s="18" t="n">
        <v>23387.76</v>
      </c>
      <c r="N492" s="18"/>
      <c r="O492" s="18"/>
      <c r="P492" s="18"/>
      <c r="Q492" s="18"/>
      <c r="R492" s="18"/>
      <c r="S492" s="18"/>
      <c r="T492" s="35" t="s">
        <v>596</v>
      </c>
    </row>
    <row r="493" customFormat="false" ht="12.75" hidden="false" customHeight="false" outlineLevel="0" collapsed="false">
      <c r="A493" s="14" t="n">
        <v>775</v>
      </c>
      <c r="B493" s="15" t="s">
        <v>592</v>
      </c>
      <c r="C493" s="15" t="s">
        <v>552</v>
      </c>
      <c r="D493" s="15" t="s">
        <v>252</v>
      </c>
      <c r="E493" s="16" t="n">
        <v>6968</v>
      </c>
      <c r="F493" s="17" t="n">
        <f aca="false">ROUND(H493/E493,2)</f>
        <v>3.36</v>
      </c>
      <c r="G493" s="15" t="n">
        <v>2006</v>
      </c>
      <c r="H493" s="18" t="n">
        <v>23387.76</v>
      </c>
      <c r="I493" s="30" t="s">
        <v>41</v>
      </c>
      <c r="J493" s="31" t="n">
        <v>8</v>
      </c>
      <c r="K493" s="32" t="n">
        <v>39464</v>
      </c>
      <c r="L493" s="33" t="n">
        <v>0.08</v>
      </c>
      <c r="M493" s="18" t="n">
        <v>23387.76</v>
      </c>
      <c r="N493" s="18"/>
      <c r="O493" s="18"/>
      <c r="P493" s="18"/>
      <c r="Q493" s="18"/>
      <c r="R493" s="18"/>
      <c r="S493" s="18"/>
      <c r="T493" s="35" t="s">
        <v>596</v>
      </c>
    </row>
    <row r="494" customFormat="false" ht="12.75" hidden="false" customHeight="false" outlineLevel="0" collapsed="false">
      <c r="A494" s="14" t="n">
        <v>775</v>
      </c>
      <c r="B494" s="15" t="s">
        <v>592</v>
      </c>
      <c r="C494" s="15" t="s">
        <v>552</v>
      </c>
      <c r="D494" s="15" t="s">
        <v>252</v>
      </c>
      <c r="E494" s="16" t="n">
        <v>6968</v>
      </c>
      <c r="F494" s="17" t="n">
        <f aca="false">ROUND(H494/E494,2)</f>
        <v>3.36</v>
      </c>
      <c r="G494" s="15" t="n">
        <v>2007</v>
      </c>
      <c r="H494" s="18" t="n">
        <v>23387.76</v>
      </c>
      <c r="I494" s="30" t="s">
        <v>41</v>
      </c>
      <c r="J494" s="31" t="n">
        <v>8</v>
      </c>
      <c r="K494" s="32" t="n">
        <v>39464</v>
      </c>
      <c r="L494" s="33" t="n">
        <v>0.08</v>
      </c>
      <c r="M494" s="18" t="n">
        <v>23387.76</v>
      </c>
      <c r="N494" s="18"/>
      <c r="O494" s="18"/>
      <c r="P494" s="18"/>
      <c r="Q494" s="18"/>
      <c r="R494" s="18"/>
      <c r="S494" s="18"/>
      <c r="T494" s="35" t="s">
        <v>596</v>
      </c>
    </row>
    <row r="495" customFormat="false" ht="12.75" hidden="false" customHeight="false" outlineLevel="0" collapsed="false">
      <c r="A495" s="14" t="n">
        <v>776</v>
      </c>
      <c r="B495" s="15" t="s">
        <v>592</v>
      </c>
      <c r="C495" s="15" t="s">
        <v>552</v>
      </c>
      <c r="D495" s="15" t="s">
        <v>252</v>
      </c>
      <c r="E495" s="16" t="n">
        <v>6968</v>
      </c>
      <c r="F495" s="17" t="n">
        <f aca="false">ROUND(H495/E495,2)</f>
        <v>3.75</v>
      </c>
      <c r="G495" s="15" t="n">
        <v>2008</v>
      </c>
      <c r="H495" s="18" t="n">
        <v>26162.33</v>
      </c>
      <c r="I495" s="30" t="s">
        <v>41</v>
      </c>
      <c r="J495" s="31" t="n">
        <v>161</v>
      </c>
      <c r="K495" s="32" t="n">
        <v>40889</v>
      </c>
      <c r="L495" s="33" t="n">
        <v>0.08</v>
      </c>
      <c r="M495" s="18" t="n">
        <v>26162.33</v>
      </c>
      <c r="N495" s="18"/>
      <c r="O495" s="18"/>
      <c r="P495" s="18"/>
      <c r="Q495" s="18"/>
      <c r="R495" s="18"/>
      <c r="S495" s="18"/>
      <c r="T495" s="35" t="s">
        <v>597</v>
      </c>
    </row>
    <row r="496" customFormat="false" ht="12.75" hidden="false" customHeight="false" outlineLevel="0" collapsed="false">
      <c r="A496" s="14" t="n">
        <v>776</v>
      </c>
      <c r="B496" s="15" t="s">
        <v>592</v>
      </c>
      <c r="C496" s="15" t="s">
        <v>552</v>
      </c>
      <c r="D496" s="15" t="s">
        <v>252</v>
      </c>
      <c r="E496" s="16" t="n">
        <v>6968</v>
      </c>
      <c r="F496" s="17" t="n">
        <f aca="false">ROUND(H496/E496,2)</f>
        <v>3.75</v>
      </c>
      <c r="G496" s="15" t="n">
        <v>2009</v>
      </c>
      <c r="H496" s="18" t="n">
        <v>26162.33</v>
      </c>
      <c r="I496" s="30" t="s">
        <v>41</v>
      </c>
      <c r="J496" s="31" t="n">
        <v>161</v>
      </c>
      <c r="K496" s="32" t="n">
        <v>40889</v>
      </c>
      <c r="L496" s="33" t="n">
        <v>0.08</v>
      </c>
      <c r="M496" s="18" t="n">
        <v>26162.33</v>
      </c>
      <c r="N496" s="18"/>
      <c r="O496" s="18"/>
      <c r="P496" s="18"/>
      <c r="Q496" s="18"/>
      <c r="R496" s="18"/>
      <c r="S496" s="18"/>
      <c r="T496" s="35" t="s">
        <v>597</v>
      </c>
    </row>
    <row r="497" customFormat="false" ht="12.75" hidden="false" customHeight="false" outlineLevel="0" collapsed="false">
      <c r="A497" s="14" t="n">
        <v>776</v>
      </c>
      <c r="B497" s="15" t="s">
        <v>592</v>
      </c>
      <c r="C497" s="15" t="s">
        <v>552</v>
      </c>
      <c r="D497" s="15" t="s">
        <v>252</v>
      </c>
      <c r="E497" s="16" t="n">
        <v>6968</v>
      </c>
      <c r="F497" s="17" t="n">
        <f aca="false">ROUND(H497/E497,2)</f>
        <v>3.75</v>
      </c>
      <c r="G497" s="15" t="n">
        <v>2010</v>
      </c>
      <c r="H497" s="18" t="n">
        <v>26162.33</v>
      </c>
      <c r="I497" s="30" t="s">
        <v>41</v>
      </c>
      <c r="J497" s="31" t="n">
        <v>161</v>
      </c>
      <c r="K497" s="32" t="n">
        <v>40889</v>
      </c>
      <c r="L497" s="33" t="n">
        <v>0.08</v>
      </c>
      <c r="M497" s="18" t="n">
        <v>26162.33</v>
      </c>
      <c r="N497" s="18"/>
      <c r="O497" s="18"/>
      <c r="P497" s="18"/>
      <c r="Q497" s="18"/>
      <c r="R497" s="18"/>
      <c r="S497" s="18"/>
      <c r="T497" s="35" t="s">
        <v>597</v>
      </c>
    </row>
    <row r="498" customFormat="false" ht="12.75" hidden="false" customHeight="false" outlineLevel="0" collapsed="false">
      <c r="A498" s="14" t="n">
        <v>802</v>
      </c>
      <c r="B498" s="15" t="s">
        <v>598</v>
      </c>
      <c r="C498" s="15" t="s">
        <v>552</v>
      </c>
      <c r="D498" s="15" t="s">
        <v>252</v>
      </c>
      <c r="E498" s="16" t="n">
        <v>3121</v>
      </c>
      <c r="F498" s="17" t="n">
        <f aca="false">ROUND(H498/E498,2)</f>
        <v>0.64</v>
      </c>
      <c r="G498" s="15" t="n">
        <v>2012</v>
      </c>
      <c r="H498" s="18" t="n">
        <v>2000</v>
      </c>
      <c r="I498" s="30" t="s">
        <v>30</v>
      </c>
      <c r="J498" s="31" t="n">
        <v>25</v>
      </c>
      <c r="K498" s="32" t="n">
        <v>40900</v>
      </c>
      <c r="L498" s="33" t="n">
        <v>0.08</v>
      </c>
      <c r="M498" s="18" t="n">
        <v>2000</v>
      </c>
      <c r="N498" s="18"/>
      <c r="O498" s="18"/>
      <c r="P498" s="18"/>
      <c r="Q498" s="18"/>
      <c r="R498" s="18"/>
      <c r="S498" s="18"/>
      <c r="T498" s="35" t="s">
        <v>599</v>
      </c>
    </row>
    <row r="499" customFormat="false" ht="12.75" hidden="false" customHeight="false" outlineLevel="0" collapsed="false">
      <c r="A499" s="14" t="n">
        <v>606</v>
      </c>
      <c r="B499" s="15" t="s">
        <v>600</v>
      </c>
      <c r="C499" s="15" t="s">
        <v>552</v>
      </c>
      <c r="D499" s="15" t="s">
        <v>252</v>
      </c>
      <c r="E499" s="16" t="n">
        <v>8719</v>
      </c>
      <c r="F499" s="17" t="n">
        <f aca="false">ROUND(H499/E499,2)</f>
        <v>3.67</v>
      </c>
      <c r="G499" s="15" t="n">
        <v>2007</v>
      </c>
      <c r="H499" s="18" t="n">
        <v>32000</v>
      </c>
      <c r="I499" s="30" t="s">
        <v>30</v>
      </c>
      <c r="J499" s="31" t="n">
        <v>5</v>
      </c>
      <c r="K499" s="32" t="n">
        <v>39107</v>
      </c>
      <c r="L499" s="33" t="n">
        <v>0.08</v>
      </c>
      <c r="M499" s="18" t="n">
        <v>32000</v>
      </c>
      <c r="N499" s="18"/>
      <c r="O499" s="18"/>
      <c r="P499" s="18"/>
      <c r="Q499" s="18"/>
      <c r="R499" s="18"/>
      <c r="S499" s="18"/>
      <c r="T499" s="35" t="s">
        <v>601</v>
      </c>
    </row>
    <row r="500" customFormat="false" ht="12.75" hidden="false" customHeight="false" outlineLevel="0" collapsed="false">
      <c r="A500" s="14" t="n">
        <v>607</v>
      </c>
      <c r="B500" s="15" t="s">
        <v>600</v>
      </c>
      <c r="C500" s="15" t="s">
        <v>552</v>
      </c>
      <c r="D500" s="15" t="s">
        <v>252</v>
      </c>
      <c r="E500" s="16" t="n">
        <v>8719</v>
      </c>
      <c r="F500" s="17" t="n">
        <f aca="false">ROUND(H500/E500,2)</f>
        <v>3.67</v>
      </c>
      <c r="G500" s="15" t="n">
        <v>2008</v>
      </c>
      <c r="H500" s="18" t="n">
        <v>32000</v>
      </c>
      <c r="I500" s="30" t="s">
        <v>30</v>
      </c>
      <c r="J500" s="31" t="n">
        <v>3</v>
      </c>
      <c r="K500" s="32" t="n">
        <v>39478</v>
      </c>
      <c r="L500" s="33" t="n">
        <v>0.08</v>
      </c>
      <c r="M500" s="18"/>
      <c r="N500" s="18"/>
      <c r="O500" s="18"/>
      <c r="P500" s="18"/>
      <c r="Q500" s="18"/>
      <c r="R500" s="18"/>
      <c r="S500" s="18" t="n">
        <v>32000</v>
      </c>
      <c r="T500" s="35" t="s">
        <v>602</v>
      </c>
    </row>
    <row r="501" customFormat="false" ht="12.75" hidden="false" customHeight="false" outlineLevel="0" collapsed="false">
      <c r="A501" s="14" t="n">
        <v>608</v>
      </c>
      <c r="B501" s="15" t="s">
        <v>600</v>
      </c>
      <c r="C501" s="15" t="s">
        <v>552</v>
      </c>
      <c r="D501" s="15" t="s">
        <v>252</v>
      </c>
      <c r="E501" s="16" t="n">
        <v>8719</v>
      </c>
      <c r="F501" s="17" t="n">
        <f aca="false">ROUND(H501/E501,2)</f>
        <v>6.01</v>
      </c>
      <c r="G501" s="15" t="n">
        <v>2009</v>
      </c>
      <c r="H501" s="18" t="n">
        <v>52425</v>
      </c>
      <c r="I501" s="30" t="s">
        <v>30</v>
      </c>
      <c r="J501" s="31" t="n">
        <v>15</v>
      </c>
      <c r="K501" s="32" t="n">
        <v>39898</v>
      </c>
      <c r="L501" s="33" t="n">
        <v>0.08</v>
      </c>
      <c r="M501" s="18"/>
      <c r="N501" s="18"/>
      <c r="O501" s="18"/>
      <c r="P501" s="18"/>
      <c r="Q501" s="18"/>
      <c r="R501" s="18"/>
      <c r="S501" s="18" t="n">
        <v>52425</v>
      </c>
      <c r="T501" s="35" t="s">
        <v>603</v>
      </c>
    </row>
    <row r="502" customFormat="false" ht="12.75" hidden="false" customHeight="false" outlineLevel="0" collapsed="false">
      <c r="A502" s="14" t="n">
        <v>700</v>
      </c>
      <c r="B502" s="15" t="s">
        <v>600</v>
      </c>
      <c r="C502" s="15" t="s">
        <v>552</v>
      </c>
      <c r="D502" s="15" t="s">
        <v>252</v>
      </c>
      <c r="E502" s="16" t="n">
        <v>8719</v>
      </c>
      <c r="F502" s="17" t="n">
        <f aca="false">ROUND(H502/E502,2)</f>
        <v>4.82</v>
      </c>
      <c r="G502" s="15" t="n">
        <v>2010</v>
      </c>
      <c r="H502" s="18" t="n">
        <v>42000</v>
      </c>
      <c r="I502" s="30" t="s">
        <v>30</v>
      </c>
      <c r="J502" s="31" t="n">
        <v>2</v>
      </c>
      <c r="K502" s="32" t="n">
        <v>40191</v>
      </c>
      <c r="L502" s="33" t="n">
        <v>0.08</v>
      </c>
      <c r="M502" s="18"/>
      <c r="N502" s="18"/>
      <c r="O502" s="18"/>
      <c r="P502" s="18"/>
      <c r="Q502" s="18"/>
      <c r="R502" s="18"/>
      <c r="S502" s="18" t="n">
        <v>42000</v>
      </c>
      <c r="T502" s="35"/>
    </row>
    <row r="503" customFormat="false" ht="25.5" hidden="false" customHeight="false" outlineLevel="0" collapsed="false">
      <c r="A503" s="38" t="s">
        <v>604</v>
      </c>
      <c r="B503" s="15" t="s">
        <v>605</v>
      </c>
      <c r="C503" s="15" t="s">
        <v>552</v>
      </c>
      <c r="D503" s="15" t="s">
        <v>252</v>
      </c>
      <c r="E503" s="16" t="n">
        <v>16390</v>
      </c>
      <c r="F503" s="17" t="n">
        <f aca="false">ROUND(H503/E503,2)</f>
        <v>1.22</v>
      </c>
      <c r="G503" s="15" t="n">
        <v>2010</v>
      </c>
      <c r="H503" s="18" t="n">
        <v>20000</v>
      </c>
      <c r="I503" s="30" t="s">
        <v>30</v>
      </c>
      <c r="J503" s="31" t="s">
        <v>606</v>
      </c>
      <c r="K503" s="32" t="n">
        <v>40450</v>
      </c>
      <c r="L503" s="33" t="n">
        <v>0.08</v>
      </c>
      <c r="M503" s="18" t="n">
        <v>20000</v>
      </c>
      <c r="N503" s="18"/>
      <c r="O503" s="18"/>
      <c r="P503" s="18"/>
      <c r="Q503" s="18"/>
      <c r="R503" s="18"/>
      <c r="S503" s="18"/>
      <c r="T503" s="34" t="s">
        <v>607</v>
      </c>
    </row>
    <row r="504" customFormat="false" ht="25.5" hidden="false" customHeight="false" outlineLevel="0" collapsed="false">
      <c r="A504" s="38" t="n">
        <v>677</v>
      </c>
      <c r="B504" s="15" t="s">
        <v>608</v>
      </c>
      <c r="C504" s="15" t="s">
        <v>552</v>
      </c>
      <c r="D504" s="15" t="s">
        <v>252</v>
      </c>
      <c r="E504" s="16" t="n">
        <v>14824</v>
      </c>
      <c r="F504" s="17" t="n">
        <f aca="false">ROUND(H504/E504,2)</f>
        <v>2.09</v>
      </c>
      <c r="G504" s="15" t="n">
        <v>2008</v>
      </c>
      <c r="H504" s="18" t="n">
        <v>31000</v>
      </c>
      <c r="I504" s="30" t="s">
        <v>41</v>
      </c>
      <c r="J504" s="31" t="n">
        <v>21</v>
      </c>
      <c r="K504" s="32" t="n">
        <v>39485</v>
      </c>
      <c r="L504" s="33" t="n">
        <v>0.08</v>
      </c>
      <c r="M504" s="18" t="n">
        <v>31000</v>
      </c>
      <c r="N504" s="18"/>
      <c r="O504" s="18"/>
      <c r="P504" s="18"/>
      <c r="Q504" s="18"/>
      <c r="R504" s="18"/>
      <c r="S504" s="18"/>
      <c r="T504" s="34" t="s">
        <v>609</v>
      </c>
    </row>
    <row r="505" customFormat="false" ht="25.5" hidden="false" customHeight="false" outlineLevel="0" collapsed="false">
      <c r="A505" s="38" t="n">
        <v>678</v>
      </c>
      <c r="B505" s="15" t="s">
        <v>608</v>
      </c>
      <c r="C505" s="15" t="s">
        <v>552</v>
      </c>
      <c r="D505" s="15" t="s">
        <v>252</v>
      </c>
      <c r="E505" s="16" t="n">
        <v>14824</v>
      </c>
      <c r="F505" s="17" t="n">
        <f aca="false">ROUND(H505/E505,2)</f>
        <v>0.94</v>
      </c>
      <c r="G505" s="15" t="n">
        <v>2009</v>
      </c>
      <c r="H505" s="18" t="n">
        <v>14000</v>
      </c>
      <c r="I505" s="30" t="s">
        <v>41</v>
      </c>
      <c r="J505" s="31" t="n">
        <v>189</v>
      </c>
      <c r="K505" s="32" t="n">
        <v>39765</v>
      </c>
      <c r="L505" s="33" t="n">
        <v>0.08</v>
      </c>
      <c r="M505" s="18" t="n">
        <v>14000</v>
      </c>
      <c r="N505" s="18"/>
      <c r="O505" s="18"/>
      <c r="P505" s="18"/>
      <c r="Q505" s="18"/>
      <c r="R505" s="18"/>
      <c r="S505" s="18"/>
      <c r="T505" s="34" t="s">
        <v>610</v>
      </c>
    </row>
    <row r="506" customFormat="false" ht="25.5" hidden="false" customHeight="false" outlineLevel="0" collapsed="false">
      <c r="A506" s="38" t="n">
        <v>679</v>
      </c>
      <c r="B506" s="15" t="s">
        <v>608</v>
      </c>
      <c r="C506" s="15" t="s">
        <v>552</v>
      </c>
      <c r="D506" s="15" t="s">
        <v>252</v>
      </c>
      <c r="E506" s="16" t="n">
        <v>14824</v>
      </c>
      <c r="F506" s="17" t="n">
        <f aca="false">ROUND(H506/E506,2)</f>
        <v>1.84</v>
      </c>
      <c r="G506" s="15" t="n">
        <v>2010</v>
      </c>
      <c r="H506" s="18" t="n">
        <v>27324</v>
      </c>
      <c r="I506" s="30" t="s">
        <v>41</v>
      </c>
      <c r="J506" s="31" t="n">
        <v>212</v>
      </c>
      <c r="K506" s="32" t="n">
        <v>40143</v>
      </c>
      <c r="L506" s="33" t="n">
        <v>0.08</v>
      </c>
      <c r="M506" s="18" t="n">
        <v>27324</v>
      </c>
      <c r="N506" s="18"/>
      <c r="O506" s="18"/>
      <c r="P506" s="18"/>
      <c r="Q506" s="18"/>
      <c r="R506" s="18"/>
      <c r="S506" s="18"/>
      <c r="T506" s="34" t="s">
        <v>611</v>
      </c>
    </row>
    <row r="507" customFormat="false" ht="12.75" hidden="false" customHeight="false" outlineLevel="0" collapsed="false">
      <c r="A507" s="38" t="n">
        <v>680</v>
      </c>
      <c r="B507" s="15" t="s">
        <v>608</v>
      </c>
      <c r="C507" s="15" t="s">
        <v>552</v>
      </c>
      <c r="D507" s="15" t="s">
        <v>252</v>
      </c>
      <c r="E507" s="16" t="n">
        <v>14824</v>
      </c>
      <c r="F507" s="17" t="n">
        <f aca="false">ROUND(H507/E507,2)</f>
        <v>2.02</v>
      </c>
      <c r="G507" s="15" t="n">
        <v>2011</v>
      </c>
      <c r="H507" s="18" t="n">
        <v>30000</v>
      </c>
      <c r="I507" s="30" t="s">
        <v>41</v>
      </c>
      <c r="J507" s="31" t="n">
        <v>44</v>
      </c>
      <c r="K507" s="32" t="n">
        <v>40598</v>
      </c>
      <c r="L507" s="33" t="n">
        <v>0.08</v>
      </c>
      <c r="M507" s="18" t="n">
        <v>30000</v>
      </c>
      <c r="N507" s="18"/>
      <c r="O507" s="18"/>
      <c r="P507" s="18"/>
      <c r="Q507" s="18"/>
      <c r="R507" s="18"/>
      <c r="S507" s="18"/>
      <c r="T507" s="35" t="s">
        <v>612</v>
      </c>
    </row>
    <row r="508" customFormat="false" ht="12.75" hidden="false" customHeight="false" outlineLevel="0" collapsed="false">
      <c r="A508" s="38" t="n">
        <v>680</v>
      </c>
      <c r="B508" s="15" t="s">
        <v>608</v>
      </c>
      <c r="C508" s="15" t="s">
        <v>552</v>
      </c>
      <c r="D508" s="15" t="s">
        <v>252</v>
      </c>
      <c r="E508" s="16" t="n">
        <v>14824</v>
      </c>
      <c r="F508" s="17" t="n">
        <f aca="false">ROUND(H508/E508,2)</f>
        <v>2.02</v>
      </c>
      <c r="G508" s="15" t="n">
        <v>2012</v>
      </c>
      <c r="H508" s="18" t="n">
        <v>30000</v>
      </c>
      <c r="I508" s="30" t="s">
        <v>41</v>
      </c>
      <c r="J508" s="31" t="n">
        <v>44</v>
      </c>
      <c r="K508" s="32" t="n">
        <v>40598</v>
      </c>
      <c r="L508" s="33" t="n">
        <v>0.08</v>
      </c>
      <c r="M508" s="18" t="n">
        <v>30000</v>
      </c>
      <c r="N508" s="18"/>
      <c r="O508" s="18"/>
      <c r="P508" s="18"/>
      <c r="Q508" s="18"/>
      <c r="R508" s="18"/>
      <c r="S508" s="18"/>
      <c r="T508" s="35" t="s">
        <v>612</v>
      </c>
    </row>
    <row r="509" customFormat="false" ht="12.75" hidden="false" customHeight="false" outlineLevel="0" collapsed="false">
      <c r="A509" s="38" t="n">
        <v>680</v>
      </c>
      <c r="B509" s="15" t="s">
        <v>608</v>
      </c>
      <c r="C509" s="15" t="s">
        <v>552</v>
      </c>
      <c r="D509" s="15" t="s">
        <v>252</v>
      </c>
      <c r="E509" s="16" t="n">
        <v>14824</v>
      </c>
      <c r="F509" s="17" t="n">
        <f aca="false">ROUND(H509/E509,2)</f>
        <v>2.02</v>
      </c>
      <c r="G509" s="15" t="n">
        <v>2013</v>
      </c>
      <c r="H509" s="18" t="n">
        <v>30000</v>
      </c>
      <c r="I509" s="30" t="s">
        <v>41</v>
      </c>
      <c r="J509" s="31" t="n">
        <v>44</v>
      </c>
      <c r="K509" s="32" t="n">
        <v>40598</v>
      </c>
      <c r="L509" s="33" t="n">
        <v>0.08</v>
      </c>
      <c r="M509" s="18" t="n">
        <v>30000</v>
      </c>
      <c r="N509" s="18"/>
      <c r="O509" s="18"/>
      <c r="P509" s="18"/>
      <c r="Q509" s="18"/>
      <c r="R509" s="18"/>
      <c r="S509" s="18"/>
      <c r="T509" s="35" t="s">
        <v>612</v>
      </c>
    </row>
    <row r="510" customFormat="false" ht="12.75" hidden="false" customHeight="false" outlineLevel="0" collapsed="false">
      <c r="A510" s="38" t="n">
        <v>666</v>
      </c>
      <c r="B510" s="15" t="s">
        <v>613</v>
      </c>
      <c r="C510" s="15" t="s">
        <v>552</v>
      </c>
      <c r="D510" s="15" t="s">
        <v>252</v>
      </c>
      <c r="E510" s="16" t="n">
        <v>17156</v>
      </c>
      <c r="F510" s="17" t="n">
        <f aca="false">ROUND(H510/E510,2)</f>
        <v>0.54</v>
      </c>
      <c r="G510" s="15" t="n">
        <v>1998</v>
      </c>
      <c r="H510" s="18" t="n">
        <v>9296.22</v>
      </c>
      <c r="I510" s="30" t="s">
        <v>30</v>
      </c>
      <c r="J510" s="31" t="n">
        <v>212</v>
      </c>
      <c r="K510" s="32" t="n">
        <v>36404</v>
      </c>
      <c r="L510" s="33" t="n">
        <v>0.08</v>
      </c>
      <c r="M510" s="18" t="n">
        <v>9296.22</v>
      </c>
      <c r="N510" s="18"/>
      <c r="O510" s="18"/>
      <c r="P510" s="18"/>
      <c r="Q510" s="18"/>
      <c r="R510" s="18"/>
      <c r="S510" s="18"/>
      <c r="T510" s="35" t="s">
        <v>614</v>
      </c>
    </row>
    <row r="511" customFormat="false" ht="12.75" hidden="false" customHeight="false" outlineLevel="0" collapsed="false">
      <c r="A511" s="38" t="n">
        <v>667</v>
      </c>
      <c r="B511" s="15" t="s">
        <v>613</v>
      </c>
      <c r="C511" s="15" t="s">
        <v>552</v>
      </c>
      <c r="D511" s="15" t="s">
        <v>252</v>
      </c>
      <c r="E511" s="16" t="n">
        <v>17156</v>
      </c>
      <c r="F511" s="17" t="n">
        <f aca="false">ROUND(H511/E511,2)</f>
        <v>0.54</v>
      </c>
      <c r="G511" s="15" t="n">
        <v>1999</v>
      </c>
      <c r="H511" s="18" t="n">
        <v>9296.22</v>
      </c>
      <c r="I511" s="30" t="s">
        <v>30</v>
      </c>
      <c r="J511" s="31" t="n">
        <v>330</v>
      </c>
      <c r="K511" s="32" t="n">
        <v>36524</v>
      </c>
      <c r="L511" s="33" t="n">
        <v>0.08</v>
      </c>
      <c r="M511" s="18" t="n">
        <v>9296.22</v>
      </c>
      <c r="N511" s="18"/>
      <c r="O511" s="18"/>
      <c r="P511" s="18"/>
      <c r="Q511" s="18"/>
      <c r="R511" s="18"/>
      <c r="S511" s="18"/>
      <c r="T511" s="35" t="s">
        <v>615</v>
      </c>
    </row>
    <row r="512" customFormat="false" ht="12.75" hidden="false" customHeight="false" outlineLevel="0" collapsed="false">
      <c r="A512" s="38" t="n">
        <v>668</v>
      </c>
      <c r="B512" s="15" t="s">
        <v>613</v>
      </c>
      <c r="C512" s="15" t="s">
        <v>552</v>
      </c>
      <c r="D512" s="15" t="s">
        <v>252</v>
      </c>
      <c r="E512" s="16" t="n">
        <v>17156</v>
      </c>
      <c r="F512" s="17" t="n">
        <f aca="false">ROUND(H512/E512,2)</f>
        <v>1.75</v>
      </c>
      <c r="G512" s="15" t="n">
        <v>2003</v>
      </c>
      <c r="H512" s="18" t="n">
        <v>30000</v>
      </c>
      <c r="I512" s="30" t="s">
        <v>30</v>
      </c>
      <c r="J512" s="31" t="n">
        <v>38</v>
      </c>
      <c r="K512" s="32" t="n">
        <v>37707</v>
      </c>
      <c r="L512" s="33" t="n">
        <v>0.08</v>
      </c>
      <c r="M512" s="18" t="n">
        <v>30000</v>
      </c>
      <c r="N512" s="18"/>
      <c r="O512" s="18"/>
      <c r="P512" s="18"/>
      <c r="Q512" s="18"/>
      <c r="R512" s="18"/>
      <c r="S512" s="18"/>
      <c r="T512" s="35" t="s">
        <v>616</v>
      </c>
    </row>
    <row r="513" customFormat="false" ht="12.75" hidden="false" customHeight="false" outlineLevel="0" collapsed="false">
      <c r="A513" s="38" t="n">
        <v>669</v>
      </c>
      <c r="B513" s="15" t="s">
        <v>613</v>
      </c>
      <c r="C513" s="15" t="s">
        <v>552</v>
      </c>
      <c r="D513" s="15" t="s">
        <v>252</v>
      </c>
      <c r="E513" s="16" t="n">
        <v>17156</v>
      </c>
      <c r="F513" s="17" t="n">
        <f aca="false">ROUND(H513/E513,2)</f>
        <v>1.75</v>
      </c>
      <c r="G513" s="15" t="n">
        <v>2004</v>
      </c>
      <c r="H513" s="18" t="n">
        <v>30000</v>
      </c>
      <c r="I513" s="30" t="s">
        <v>30</v>
      </c>
      <c r="J513" s="31" t="n">
        <v>23</v>
      </c>
      <c r="K513" s="32" t="n">
        <v>38078</v>
      </c>
      <c r="L513" s="33" t="n">
        <v>0.08</v>
      </c>
      <c r="M513" s="18" t="n">
        <v>30000</v>
      </c>
      <c r="N513" s="18"/>
      <c r="O513" s="18"/>
      <c r="P513" s="18"/>
      <c r="Q513" s="18"/>
      <c r="R513" s="18"/>
      <c r="S513" s="18"/>
      <c r="T513" s="35" t="s">
        <v>617</v>
      </c>
    </row>
    <row r="514" customFormat="false" ht="12.75" hidden="false" customHeight="false" outlineLevel="0" collapsed="false">
      <c r="A514" s="38" t="n">
        <v>670</v>
      </c>
      <c r="B514" s="15" t="s">
        <v>613</v>
      </c>
      <c r="C514" s="15" t="s">
        <v>552</v>
      </c>
      <c r="D514" s="15" t="s">
        <v>252</v>
      </c>
      <c r="E514" s="16" t="n">
        <v>17156</v>
      </c>
      <c r="F514" s="17" t="n">
        <f aca="false">ROUND(H514/E514,2)</f>
        <v>1.75</v>
      </c>
      <c r="G514" s="15" t="n">
        <v>2005</v>
      </c>
      <c r="H514" s="18" t="n">
        <v>30000</v>
      </c>
      <c r="I514" s="30" t="s">
        <v>30</v>
      </c>
      <c r="J514" s="31" t="n">
        <v>23</v>
      </c>
      <c r="K514" s="32" t="n">
        <v>38413</v>
      </c>
      <c r="L514" s="33" t="n">
        <v>0.08</v>
      </c>
      <c r="M514" s="18" t="n">
        <v>30000</v>
      </c>
      <c r="N514" s="18"/>
      <c r="O514" s="18"/>
      <c r="P514" s="18"/>
      <c r="Q514" s="18"/>
      <c r="R514" s="18"/>
      <c r="S514" s="18"/>
      <c r="T514" s="35" t="s">
        <v>618</v>
      </c>
    </row>
    <row r="515" customFormat="false" ht="12.75" hidden="false" customHeight="false" outlineLevel="0" collapsed="false">
      <c r="A515" s="38" t="n">
        <v>671</v>
      </c>
      <c r="B515" s="15" t="s">
        <v>613</v>
      </c>
      <c r="C515" s="15" t="s">
        <v>552</v>
      </c>
      <c r="D515" s="15" t="s">
        <v>252</v>
      </c>
      <c r="E515" s="16" t="n">
        <v>17156</v>
      </c>
      <c r="F515" s="17" t="n">
        <f aca="false">ROUND(H515/E515,2)</f>
        <v>1.75</v>
      </c>
      <c r="G515" s="15" t="n">
        <v>2006</v>
      </c>
      <c r="H515" s="18" t="n">
        <v>30000</v>
      </c>
      <c r="I515" s="30" t="s">
        <v>30</v>
      </c>
      <c r="J515" s="31" t="n">
        <v>31</v>
      </c>
      <c r="K515" s="32" t="n">
        <v>38806</v>
      </c>
      <c r="L515" s="33" t="n">
        <v>0.08</v>
      </c>
      <c r="M515" s="18" t="n">
        <v>30000</v>
      </c>
      <c r="N515" s="18"/>
      <c r="O515" s="18"/>
      <c r="P515" s="18"/>
      <c r="Q515" s="18"/>
      <c r="R515" s="18"/>
      <c r="S515" s="18"/>
      <c r="T515" s="35" t="s">
        <v>619</v>
      </c>
    </row>
    <row r="516" customFormat="false" ht="12.75" hidden="false" customHeight="false" outlineLevel="0" collapsed="false">
      <c r="A516" s="38" t="n">
        <v>672</v>
      </c>
      <c r="B516" s="15" t="s">
        <v>613</v>
      </c>
      <c r="C516" s="15" t="s">
        <v>552</v>
      </c>
      <c r="D516" s="15" t="s">
        <v>252</v>
      </c>
      <c r="E516" s="16" t="n">
        <v>17156</v>
      </c>
      <c r="F516" s="17" t="n">
        <f aca="false">ROUND(H516/E516,2)</f>
        <v>1.75</v>
      </c>
      <c r="G516" s="15" t="n">
        <v>2007</v>
      </c>
      <c r="H516" s="18" t="n">
        <v>30000</v>
      </c>
      <c r="I516" s="30" t="s">
        <v>30</v>
      </c>
      <c r="J516" s="31" t="n">
        <v>25</v>
      </c>
      <c r="K516" s="32" t="n">
        <v>39202</v>
      </c>
      <c r="L516" s="33" t="n">
        <v>0.08</v>
      </c>
      <c r="M516" s="18" t="n">
        <v>30000</v>
      </c>
      <c r="N516" s="18"/>
      <c r="O516" s="18"/>
      <c r="P516" s="18"/>
      <c r="Q516" s="18"/>
      <c r="R516" s="18"/>
      <c r="S516" s="18"/>
      <c r="T516" s="35" t="s">
        <v>620</v>
      </c>
    </row>
    <row r="517" customFormat="false" ht="12.75" hidden="false" customHeight="false" outlineLevel="0" collapsed="false">
      <c r="A517" s="38" t="n">
        <v>673</v>
      </c>
      <c r="B517" s="15" t="s">
        <v>613</v>
      </c>
      <c r="C517" s="15" t="s">
        <v>552</v>
      </c>
      <c r="D517" s="15" t="s">
        <v>252</v>
      </c>
      <c r="E517" s="16" t="n">
        <v>17156</v>
      </c>
      <c r="F517" s="17" t="n">
        <f aca="false">ROUND(H517/E517,2)</f>
        <v>1.75</v>
      </c>
      <c r="G517" s="15" t="n">
        <v>2008</v>
      </c>
      <c r="H517" s="18" t="n">
        <v>30000</v>
      </c>
      <c r="I517" s="30" t="s">
        <v>30</v>
      </c>
      <c r="J517" s="31" t="n">
        <v>11</v>
      </c>
      <c r="K517" s="32" t="n">
        <v>39547</v>
      </c>
      <c r="L517" s="33" t="n">
        <v>0.08</v>
      </c>
      <c r="M517" s="18" t="n">
        <v>30000</v>
      </c>
      <c r="N517" s="18"/>
      <c r="O517" s="18"/>
      <c r="P517" s="18"/>
      <c r="Q517" s="18"/>
      <c r="R517" s="18"/>
      <c r="S517" s="18"/>
      <c r="T517" s="35" t="s">
        <v>621</v>
      </c>
    </row>
    <row r="518" customFormat="false" ht="12.75" hidden="false" customHeight="false" outlineLevel="0" collapsed="false">
      <c r="A518" s="38" t="n">
        <v>674</v>
      </c>
      <c r="B518" s="15" t="s">
        <v>613</v>
      </c>
      <c r="C518" s="15" t="s">
        <v>552</v>
      </c>
      <c r="D518" s="15" t="s">
        <v>252</v>
      </c>
      <c r="E518" s="16" t="n">
        <v>17156</v>
      </c>
      <c r="F518" s="17" t="n">
        <f aca="false">ROUND(H518/E518,2)</f>
        <v>1.46</v>
      </c>
      <c r="G518" s="15" t="n">
        <v>2009</v>
      </c>
      <c r="H518" s="18" t="n">
        <v>25000</v>
      </c>
      <c r="I518" s="30" t="s">
        <v>30</v>
      </c>
      <c r="J518" s="31" t="n">
        <v>20</v>
      </c>
      <c r="K518" s="32" t="n">
        <v>39898</v>
      </c>
      <c r="L518" s="33" t="n">
        <v>0.08</v>
      </c>
      <c r="M518" s="18" t="n">
        <v>25000</v>
      </c>
      <c r="N518" s="18"/>
      <c r="O518" s="18"/>
      <c r="P518" s="18"/>
      <c r="Q518" s="18"/>
      <c r="R518" s="18"/>
      <c r="S518" s="18"/>
      <c r="T518" s="35" t="s">
        <v>622</v>
      </c>
    </row>
    <row r="519" customFormat="false" ht="12.75" hidden="false" customHeight="false" outlineLevel="0" collapsed="false">
      <c r="A519" s="38" t="n">
        <v>675</v>
      </c>
      <c r="B519" s="15" t="s">
        <v>613</v>
      </c>
      <c r="C519" s="15" t="s">
        <v>552</v>
      </c>
      <c r="D519" s="15" t="s">
        <v>252</v>
      </c>
      <c r="E519" s="16" t="n">
        <v>17156</v>
      </c>
      <c r="F519" s="17" t="n">
        <f aca="false">ROUND(H519/E519,2)</f>
        <v>2.1</v>
      </c>
      <c r="G519" s="15" t="n">
        <v>2010</v>
      </c>
      <c r="H519" s="18" t="n">
        <v>36107.3</v>
      </c>
      <c r="I519" s="30" t="s">
        <v>30</v>
      </c>
      <c r="J519" s="31" t="n">
        <v>16</v>
      </c>
      <c r="K519" s="32" t="n">
        <v>40297</v>
      </c>
      <c r="L519" s="33" t="n">
        <v>0.08</v>
      </c>
      <c r="M519" s="18" t="n">
        <v>36107.3</v>
      </c>
      <c r="N519" s="18"/>
      <c r="O519" s="18"/>
      <c r="P519" s="18"/>
      <c r="Q519" s="18"/>
      <c r="R519" s="18"/>
      <c r="S519" s="18"/>
      <c r="T519" s="35" t="s">
        <v>623</v>
      </c>
    </row>
    <row r="520" customFormat="false" ht="12.75" hidden="false" customHeight="false" outlineLevel="0" collapsed="false">
      <c r="A520" s="38" t="n">
        <v>676</v>
      </c>
      <c r="B520" s="15" t="s">
        <v>613</v>
      </c>
      <c r="C520" s="15" t="s">
        <v>552</v>
      </c>
      <c r="D520" s="15" t="s">
        <v>252</v>
      </c>
      <c r="E520" s="16" t="n">
        <v>17156</v>
      </c>
      <c r="F520" s="17" t="n">
        <f aca="false">ROUND(H520/E520,2)</f>
        <v>2.02</v>
      </c>
      <c r="G520" s="15" t="n">
        <v>2011</v>
      </c>
      <c r="H520" s="18" t="n">
        <v>34573</v>
      </c>
      <c r="I520" s="30" t="s">
        <v>30</v>
      </c>
      <c r="J520" s="31" t="n">
        <v>19</v>
      </c>
      <c r="K520" s="32" t="n">
        <v>40633</v>
      </c>
      <c r="L520" s="33" t="n">
        <v>0.08</v>
      </c>
      <c r="M520" s="18" t="n">
        <v>34573</v>
      </c>
      <c r="N520" s="18"/>
      <c r="O520" s="18"/>
      <c r="P520" s="18"/>
      <c r="Q520" s="18"/>
      <c r="R520" s="18"/>
      <c r="S520" s="18"/>
      <c r="T520" s="35" t="s">
        <v>624</v>
      </c>
    </row>
    <row r="521" customFormat="false" ht="12.75" hidden="false" customHeight="false" outlineLevel="0" collapsed="false">
      <c r="A521" s="38" t="n">
        <v>908</v>
      </c>
      <c r="B521" s="15" t="s">
        <v>625</v>
      </c>
      <c r="C521" s="15" t="s">
        <v>552</v>
      </c>
      <c r="D521" s="15" t="s">
        <v>252</v>
      </c>
      <c r="E521" s="16" t="n">
        <v>33117</v>
      </c>
      <c r="F521" s="17" t="n">
        <f aca="false">ROUND(H521/E521,2)</f>
        <v>0.78</v>
      </c>
      <c r="G521" s="15" t="n">
        <v>2012</v>
      </c>
      <c r="H521" s="18" t="n">
        <v>25747</v>
      </c>
      <c r="I521" s="30" t="s">
        <v>30</v>
      </c>
      <c r="J521" s="31" t="n">
        <v>29</v>
      </c>
      <c r="K521" s="32" t="s">
        <v>626</v>
      </c>
      <c r="L521" s="33" t="n">
        <v>0.08</v>
      </c>
      <c r="M521" s="18"/>
      <c r="N521" s="18"/>
      <c r="O521" s="18"/>
      <c r="P521" s="18"/>
      <c r="Q521" s="18"/>
      <c r="R521" s="18"/>
      <c r="S521" s="18" t="n">
        <v>25747</v>
      </c>
      <c r="T521" s="35" t="s">
        <v>627</v>
      </c>
    </row>
    <row r="522" customFormat="false" ht="12.75" hidden="false" customHeight="false" outlineLevel="0" collapsed="false">
      <c r="A522" s="14" t="n">
        <v>167</v>
      </c>
      <c r="B522" s="15" t="s">
        <v>628</v>
      </c>
      <c r="C522" s="15" t="s">
        <v>552</v>
      </c>
      <c r="D522" s="15" t="s">
        <v>252</v>
      </c>
      <c r="E522" s="16" t="n">
        <v>263964</v>
      </c>
      <c r="F522" s="17" t="n">
        <f aca="false">ROUND(H522/E522,2)</f>
        <v>0.69</v>
      </c>
      <c r="G522" s="15" t="n">
        <v>2000</v>
      </c>
      <c r="H522" s="18" t="n">
        <v>181792.83</v>
      </c>
      <c r="I522" s="30" t="s">
        <v>30</v>
      </c>
      <c r="J522" s="31" t="n">
        <v>17</v>
      </c>
      <c r="K522" s="32" t="n">
        <v>36584</v>
      </c>
      <c r="L522" s="33" t="n">
        <v>0.08</v>
      </c>
      <c r="M522" s="18" t="n">
        <v>181792.83</v>
      </c>
      <c r="N522" s="18"/>
      <c r="O522" s="18"/>
      <c r="P522" s="18"/>
      <c r="Q522" s="18"/>
      <c r="R522" s="18"/>
      <c r="S522" s="18"/>
      <c r="T522" s="35" t="s">
        <v>629</v>
      </c>
    </row>
    <row r="523" customFormat="false" ht="12.75" hidden="false" customHeight="false" outlineLevel="0" collapsed="false">
      <c r="A523" s="14" t="n">
        <v>168</v>
      </c>
      <c r="B523" s="15" t="s">
        <v>628</v>
      </c>
      <c r="C523" s="15" t="s">
        <v>552</v>
      </c>
      <c r="D523" s="15" t="s">
        <v>252</v>
      </c>
      <c r="E523" s="16" t="n">
        <v>263964</v>
      </c>
      <c r="F523" s="17" t="n">
        <f aca="false">ROUND(H523/E523,2)</f>
        <v>0.69</v>
      </c>
      <c r="G523" s="15" t="n">
        <v>2001</v>
      </c>
      <c r="H523" s="18" t="n">
        <v>181792.83</v>
      </c>
      <c r="I523" s="30" t="s">
        <v>41</v>
      </c>
      <c r="J523" s="31" t="n">
        <v>89</v>
      </c>
      <c r="K523" s="32" t="n">
        <v>36971</v>
      </c>
      <c r="L523" s="33" t="n">
        <v>0.08</v>
      </c>
      <c r="M523" s="18" t="n">
        <v>181792.83</v>
      </c>
      <c r="N523" s="18"/>
      <c r="O523" s="18"/>
      <c r="P523" s="18"/>
      <c r="Q523" s="18"/>
      <c r="R523" s="18"/>
      <c r="S523" s="18"/>
      <c r="T523" s="35" t="s">
        <v>630</v>
      </c>
    </row>
    <row r="524" customFormat="false" ht="12.75" hidden="false" customHeight="false" outlineLevel="0" collapsed="false">
      <c r="A524" s="14" t="n">
        <v>169</v>
      </c>
      <c r="B524" s="15" t="s">
        <v>628</v>
      </c>
      <c r="C524" s="15" t="s">
        <v>552</v>
      </c>
      <c r="D524" s="15" t="s">
        <v>252</v>
      </c>
      <c r="E524" s="16" t="n">
        <v>263964</v>
      </c>
      <c r="F524" s="17" t="n">
        <f aca="false">ROUND(H524/E524,2)</f>
        <v>0.69</v>
      </c>
      <c r="G524" s="15" t="n">
        <v>2002</v>
      </c>
      <c r="H524" s="18" t="n">
        <v>181792.83</v>
      </c>
      <c r="I524" s="30" t="s">
        <v>41</v>
      </c>
      <c r="J524" s="31" t="n">
        <v>43</v>
      </c>
      <c r="K524" s="32" t="n">
        <v>37299</v>
      </c>
      <c r="L524" s="33" t="n">
        <v>0.08</v>
      </c>
      <c r="M524" s="18" t="n">
        <v>181792.83</v>
      </c>
      <c r="N524" s="18"/>
      <c r="O524" s="18"/>
      <c r="P524" s="18"/>
      <c r="Q524" s="18"/>
      <c r="R524" s="18"/>
      <c r="S524" s="18"/>
      <c r="T524" s="35" t="s">
        <v>631</v>
      </c>
    </row>
    <row r="525" customFormat="false" ht="12.75" hidden="false" customHeight="false" outlineLevel="0" collapsed="false">
      <c r="A525" s="14" t="n">
        <v>170</v>
      </c>
      <c r="B525" s="15" t="s">
        <v>628</v>
      </c>
      <c r="C525" s="15" t="s">
        <v>552</v>
      </c>
      <c r="D525" s="15" t="s">
        <v>252</v>
      </c>
      <c r="E525" s="16" t="n">
        <v>263964</v>
      </c>
      <c r="F525" s="17" t="n">
        <f aca="false">ROUND(H525/E525,2)</f>
        <v>0.79</v>
      </c>
      <c r="G525" s="15" t="n">
        <v>2003</v>
      </c>
      <c r="H525" s="18" t="n">
        <v>208000</v>
      </c>
      <c r="I525" s="30" t="s">
        <v>41</v>
      </c>
      <c r="J525" s="31" t="n">
        <v>37</v>
      </c>
      <c r="K525" s="32" t="n">
        <v>37683</v>
      </c>
      <c r="L525" s="33" t="n">
        <v>0.08</v>
      </c>
      <c r="M525" s="18" t="n">
        <v>208000</v>
      </c>
      <c r="N525" s="18"/>
      <c r="O525" s="18"/>
      <c r="P525" s="18"/>
      <c r="Q525" s="18"/>
      <c r="R525" s="18"/>
      <c r="S525" s="18"/>
      <c r="T525" s="35" t="s">
        <v>632</v>
      </c>
    </row>
    <row r="526" customFormat="false" ht="12.75" hidden="false" customHeight="false" outlineLevel="0" collapsed="false">
      <c r="A526" s="14" t="n">
        <v>171</v>
      </c>
      <c r="B526" s="15" t="s">
        <v>628</v>
      </c>
      <c r="C526" s="15" t="s">
        <v>552</v>
      </c>
      <c r="D526" s="15" t="s">
        <v>252</v>
      </c>
      <c r="E526" s="16" t="n">
        <v>263964</v>
      </c>
      <c r="F526" s="17" t="n">
        <f aca="false">ROUND(H526/E526,2)</f>
        <v>0.91</v>
      </c>
      <c r="G526" s="15" t="n">
        <v>2004</v>
      </c>
      <c r="H526" s="18" t="n">
        <v>240000</v>
      </c>
      <c r="I526" s="30" t="s">
        <v>41</v>
      </c>
      <c r="J526" s="31" t="n">
        <v>52</v>
      </c>
      <c r="K526" s="32" t="n">
        <v>38035</v>
      </c>
      <c r="L526" s="33" t="n">
        <v>0.08</v>
      </c>
      <c r="M526" s="18" t="n">
        <v>240000</v>
      </c>
      <c r="N526" s="18"/>
      <c r="O526" s="18"/>
      <c r="P526" s="18"/>
      <c r="Q526" s="18"/>
      <c r="R526" s="18"/>
      <c r="S526" s="18"/>
      <c r="T526" s="35" t="s">
        <v>633</v>
      </c>
    </row>
    <row r="527" customFormat="false" ht="12.75" hidden="false" customHeight="false" outlineLevel="0" collapsed="false">
      <c r="A527" s="14" t="n">
        <v>172</v>
      </c>
      <c r="B527" s="15" t="s">
        <v>628</v>
      </c>
      <c r="C527" s="15" t="s">
        <v>552</v>
      </c>
      <c r="D527" s="15" t="s">
        <v>252</v>
      </c>
      <c r="E527" s="16" t="n">
        <v>263964</v>
      </c>
      <c r="F527" s="17" t="n">
        <f aca="false">ROUND(H527/E527,2)</f>
        <v>0.76</v>
      </c>
      <c r="G527" s="15" t="n">
        <v>2005</v>
      </c>
      <c r="H527" s="18" t="n">
        <v>200000</v>
      </c>
      <c r="I527" s="30" t="s">
        <v>41</v>
      </c>
      <c r="J527" s="31" t="n">
        <v>402</v>
      </c>
      <c r="K527" s="32" t="n">
        <v>38314</v>
      </c>
      <c r="L527" s="33" t="n">
        <v>0.08</v>
      </c>
      <c r="M527" s="18" t="n">
        <v>200000</v>
      </c>
      <c r="N527" s="18"/>
      <c r="O527" s="18"/>
      <c r="P527" s="18"/>
      <c r="Q527" s="18"/>
      <c r="R527" s="18"/>
      <c r="S527" s="18"/>
      <c r="T527" s="35" t="s">
        <v>634</v>
      </c>
    </row>
    <row r="528" customFormat="false" ht="12.75" hidden="false" customHeight="false" outlineLevel="0" collapsed="false">
      <c r="A528" s="14" t="n">
        <v>173</v>
      </c>
      <c r="B528" s="15" t="s">
        <v>628</v>
      </c>
      <c r="C528" s="15" t="s">
        <v>552</v>
      </c>
      <c r="D528" s="15" t="s">
        <v>252</v>
      </c>
      <c r="E528" s="16" t="n">
        <v>263964</v>
      </c>
      <c r="F528" s="17" t="n">
        <f aca="false">ROUND(H528/E528,2)</f>
        <v>0.79</v>
      </c>
      <c r="G528" s="15" t="n">
        <v>2006</v>
      </c>
      <c r="H528" s="18" t="n">
        <v>208000</v>
      </c>
      <c r="I528" s="30" t="s">
        <v>41</v>
      </c>
      <c r="J528" s="31" t="n">
        <v>425</v>
      </c>
      <c r="K528" s="32" t="n">
        <v>38679</v>
      </c>
      <c r="L528" s="33" t="n">
        <v>0.08</v>
      </c>
      <c r="M528" s="18" t="n">
        <v>208000</v>
      </c>
      <c r="N528" s="18"/>
      <c r="O528" s="18"/>
      <c r="P528" s="18"/>
      <c r="Q528" s="18"/>
      <c r="R528" s="18"/>
      <c r="S528" s="18"/>
      <c r="T528" s="35" t="s">
        <v>635</v>
      </c>
    </row>
    <row r="529" customFormat="false" ht="12.75" hidden="false" customHeight="false" outlineLevel="0" collapsed="false">
      <c r="A529" s="14" t="n">
        <v>174</v>
      </c>
      <c r="B529" s="15" t="s">
        <v>628</v>
      </c>
      <c r="C529" s="15" t="s">
        <v>552</v>
      </c>
      <c r="D529" s="15" t="s">
        <v>252</v>
      </c>
      <c r="E529" s="16" t="n">
        <v>263964</v>
      </c>
      <c r="F529" s="17" t="n">
        <f aca="false">ROUND(H529/E529,2)</f>
        <v>0.45</v>
      </c>
      <c r="G529" s="15" t="n">
        <v>2007</v>
      </c>
      <c r="H529" s="18" t="n">
        <v>120000</v>
      </c>
      <c r="I529" s="30" t="s">
        <v>41</v>
      </c>
      <c r="J529" s="31" t="n">
        <v>424</v>
      </c>
      <c r="K529" s="32" t="n">
        <v>39050</v>
      </c>
      <c r="L529" s="33" t="n">
        <v>0.08</v>
      </c>
      <c r="M529" s="18" t="n">
        <v>120000</v>
      </c>
      <c r="N529" s="18"/>
      <c r="O529" s="18"/>
      <c r="P529" s="18"/>
      <c r="Q529" s="18"/>
      <c r="R529" s="18"/>
      <c r="S529" s="18"/>
      <c r="T529" s="35" t="s">
        <v>636</v>
      </c>
    </row>
    <row r="530" customFormat="false" ht="12.75" hidden="false" customHeight="false" outlineLevel="0" collapsed="false">
      <c r="A530" s="14" t="n">
        <v>175</v>
      </c>
      <c r="B530" s="15" t="s">
        <v>628</v>
      </c>
      <c r="C530" s="15" t="s">
        <v>552</v>
      </c>
      <c r="D530" s="15" t="s">
        <v>252</v>
      </c>
      <c r="E530" s="16" t="n">
        <v>263964</v>
      </c>
      <c r="F530" s="17" t="n">
        <f aca="false">ROUND(H530/E530,2)</f>
        <v>0.45</v>
      </c>
      <c r="G530" s="15" t="n">
        <v>2008</v>
      </c>
      <c r="H530" s="18" t="n">
        <v>120000</v>
      </c>
      <c r="I530" s="30" t="s">
        <v>41</v>
      </c>
      <c r="J530" s="31" t="n">
        <v>468</v>
      </c>
      <c r="K530" s="32" t="n">
        <v>39409</v>
      </c>
      <c r="L530" s="33" t="n">
        <v>0.08</v>
      </c>
      <c r="M530" s="18" t="n">
        <v>120000</v>
      </c>
      <c r="N530" s="18"/>
      <c r="O530" s="18"/>
      <c r="P530" s="18"/>
      <c r="Q530" s="18"/>
      <c r="R530" s="18"/>
      <c r="S530" s="18"/>
      <c r="T530" s="35" t="s">
        <v>637</v>
      </c>
    </row>
    <row r="531" customFormat="false" ht="12.75" hidden="false" customHeight="false" outlineLevel="0" collapsed="false">
      <c r="A531" s="14" t="n">
        <v>495</v>
      </c>
      <c r="B531" s="15" t="s">
        <v>628</v>
      </c>
      <c r="C531" s="15" t="s">
        <v>552</v>
      </c>
      <c r="D531" s="15" t="s">
        <v>252</v>
      </c>
      <c r="E531" s="16" t="n">
        <v>263964</v>
      </c>
      <c r="F531" s="17" t="n">
        <f aca="false">ROUND(H531/E531,2)</f>
        <v>0.76</v>
      </c>
      <c r="G531" s="15" t="n">
        <v>2009</v>
      </c>
      <c r="H531" s="18" t="n">
        <v>200000</v>
      </c>
      <c r="I531" s="30" t="s">
        <v>41</v>
      </c>
      <c r="J531" s="31" t="n">
        <v>423</v>
      </c>
      <c r="K531" s="32" t="n">
        <v>39778</v>
      </c>
      <c r="L531" s="33" t="n">
        <v>0.08</v>
      </c>
      <c r="M531" s="18" t="n">
        <v>200000</v>
      </c>
      <c r="N531" s="18"/>
      <c r="O531" s="18"/>
      <c r="P531" s="18"/>
      <c r="Q531" s="18"/>
      <c r="R531" s="18"/>
      <c r="S531" s="18"/>
      <c r="T531" s="35" t="s">
        <v>638</v>
      </c>
    </row>
    <row r="532" customFormat="false" ht="12.75" hidden="false" customHeight="false" outlineLevel="0" collapsed="false">
      <c r="A532" s="14" t="n">
        <v>609</v>
      </c>
      <c r="B532" s="15" t="s">
        <v>628</v>
      </c>
      <c r="C532" s="15" t="s">
        <v>552</v>
      </c>
      <c r="D532" s="15" t="s">
        <v>252</v>
      </c>
      <c r="E532" s="16" t="n">
        <v>263964</v>
      </c>
      <c r="F532" s="17" t="n">
        <f aca="false">ROUND(H532/E532,2)</f>
        <v>0.97</v>
      </c>
      <c r="G532" s="15" t="n">
        <v>2010</v>
      </c>
      <c r="H532" s="18" t="n">
        <v>256000</v>
      </c>
      <c r="I532" s="30" t="s">
        <v>41</v>
      </c>
      <c r="J532" s="31" t="n">
        <v>450</v>
      </c>
      <c r="K532" s="32" t="n">
        <v>40149</v>
      </c>
      <c r="L532" s="33" t="n">
        <v>0.08</v>
      </c>
      <c r="M532" s="18" t="n">
        <v>256000</v>
      </c>
      <c r="N532" s="18"/>
      <c r="O532" s="18"/>
      <c r="P532" s="18"/>
      <c r="Q532" s="18"/>
      <c r="R532" s="18"/>
      <c r="S532" s="18"/>
      <c r="T532" s="35" t="s">
        <v>639</v>
      </c>
    </row>
    <row r="533" customFormat="false" ht="12.75" hidden="false" customHeight="false" outlineLevel="0" collapsed="false">
      <c r="A533" s="14" t="n">
        <v>777</v>
      </c>
      <c r="B533" s="15" t="s">
        <v>628</v>
      </c>
      <c r="C533" s="15" t="s">
        <v>552</v>
      </c>
      <c r="D533" s="15" t="s">
        <v>252</v>
      </c>
      <c r="E533" s="16" t="n">
        <v>263964</v>
      </c>
      <c r="F533" s="17" t="n">
        <f aca="false">ROUND(H533/E533,2)</f>
        <v>0.76</v>
      </c>
      <c r="G533" s="15" t="n">
        <v>2011</v>
      </c>
      <c r="H533" s="18" t="n">
        <v>200000</v>
      </c>
      <c r="I533" s="30" t="s">
        <v>640</v>
      </c>
      <c r="J533" s="31" t="n">
        <v>6342</v>
      </c>
      <c r="K533" s="32" t="n">
        <v>40892</v>
      </c>
      <c r="L533" s="33" t="n">
        <v>0.08</v>
      </c>
      <c r="M533" s="18" t="n">
        <v>184240</v>
      </c>
      <c r="N533" s="18"/>
      <c r="O533" s="18"/>
      <c r="P533" s="18"/>
      <c r="Q533" s="18" t="n">
        <v>15760</v>
      </c>
      <c r="R533" s="18"/>
      <c r="S533" s="18"/>
      <c r="T533" s="35" t="s">
        <v>641</v>
      </c>
    </row>
    <row r="534" customFormat="false" ht="12.75" hidden="false" customHeight="false" outlineLevel="0" collapsed="false">
      <c r="A534" s="14" t="n">
        <v>907</v>
      </c>
      <c r="B534" s="15" t="s">
        <v>628</v>
      </c>
      <c r="C534" s="15" t="s">
        <v>552</v>
      </c>
      <c r="D534" s="15" t="s">
        <v>252</v>
      </c>
      <c r="E534" s="16" t="n">
        <v>263964</v>
      </c>
      <c r="F534" s="17" t="n">
        <f aca="false">ROUND(H534/E534,2)</f>
        <v>0.76</v>
      </c>
      <c r="G534" s="15" t="n">
        <v>2012</v>
      </c>
      <c r="H534" s="18" t="n">
        <v>200000</v>
      </c>
      <c r="I534" s="30" t="s">
        <v>41</v>
      </c>
      <c r="J534" s="31" t="n">
        <v>214</v>
      </c>
      <c r="K534" s="32" t="s">
        <v>411</v>
      </c>
      <c r="L534" s="33" t="n">
        <v>0.08</v>
      </c>
      <c r="M534" s="18" t="n">
        <v>178677</v>
      </c>
      <c r="N534" s="18" t="n">
        <v>21323</v>
      </c>
      <c r="O534" s="18"/>
      <c r="P534" s="18"/>
      <c r="Q534" s="18"/>
      <c r="R534" s="18"/>
      <c r="S534" s="18"/>
      <c r="T534" s="35"/>
    </row>
    <row r="535" customFormat="false" ht="12.75" hidden="false" customHeight="false" outlineLevel="0" collapsed="false">
      <c r="A535" s="14" t="n">
        <v>881</v>
      </c>
      <c r="B535" s="15" t="s">
        <v>642</v>
      </c>
      <c r="C535" s="15" t="s">
        <v>643</v>
      </c>
      <c r="D535" s="15" t="s">
        <v>644</v>
      </c>
      <c r="E535" s="16" t="n">
        <v>11961</v>
      </c>
      <c r="F535" s="17" t="n">
        <f aca="false">ROUND(H535/E535,2)</f>
        <v>1.23</v>
      </c>
      <c r="G535" s="15" t="n">
        <v>2004</v>
      </c>
      <c r="H535" s="18" t="n">
        <v>14667.96</v>
      </c>
      <c r="I535" s="30" t="s">
        <v>112</v>
      </c>
      <c r="J535" s="31" t="n">
        <v>500</v>
      </c>
      <c r="K535" s="32" t="s">
        <v>645</v>
      </c>
      <c r="L535" s="33" t="n">
        <v>0.04</v>
      </c>
      <c r="M535" s="18" t="n">
        <v>14667.96</v>
      </c>
      <c r="N535" s="18"/>
      <c r="O535" s="18"/>
      <c r="P535" s="18"/>
      <c r="Q535" s="18"/>
      <c r="R535" s="18"/>
      <c r="S535" s="18"/>
      <c r="T535" s="35"/>
    </row>
    <row r="536" customFormat="false" ht="12.75" hidden="false" customHeight="false" outlineLevel="0" collapsed="false">
      <c r="A536" s="14" t="n">
        <v>882</v>
      </c>
      <c r="B536" s="15" t="s">
        <v>642</v>
      </c>
      <c r="C536" s="15" t="s">
        <v>643</v>
      </c>
      <c r="D536" s="15" t="s">
        <v>644</v>
      </c>
      <c r="E536" s="16" t="n">
        <v>11961</v>
      </c>
      <c r="F536" s="17" t="n">
        <f aca="false">ROUND(H536/E536,2)</f>
        <v>0.99</v>
      </c>
      <c r="G536" s="15" t="n">
        <v>2005</v>
      </c>
      <c r="H536" s="18" t="n">
        <v>11803.89</v>
      </c>
      <c r="I536" s="30" t="s">
        <v>112</v>
      </c>
      <c r="J536" s="31" t="n">
        <v>437</v>
      </c>
      <c r="K536" s="32" t="s">
        <v>646</v>
      </c>
      <c r="L536" s="33" t="n">
        <v>0.07</v>
      </c>
      <c r="M536" s="18" t="n">
        <v>11803.89</v>
      </c>
      <c r="N536" s="18"/>
      <c r="O536" s="18"/>
      <c r="P536" s="18"/>
      <c r="Q536" s="18"/>
      <c r="R536" s="18"/>
      <c r="S536" s="18"/>
      <c r="T536" s="35"/>
    </row>
    <row r="537" customFormat="false" ht="12.75" hidden="false" customHeight="false" outlineLevel="0" collapsed="false">
      <c r="A537" s="14" t="n">
        <v>883</v>
      </c>
      <c r="B537" s="15" t="s">
        <v>642</v>
      </c>
      <c r="C537" s="15" t="s">
        <v>643</v>
      </c>
      <c r="D537" s="15" t="s">
        <v>644</v>
      </c>
      <c r="E537" s="16" t="n">
        <v>11961</v>
      </c>
      <c r="F537" s="17" t="n">
        <f aca="false">ROUND(H537/E537,2)</f>
        <v>0.8</v>
      </c>
      <c r="G537" s="15" t="n">
        <v>2006</v>
      </c>
      <c r="H537" s="18" t="n">
        <v>9540.56</v>
      </c>
      <c r="I537" s="30" t="s">
        <v>112</v>
      </c>
      <c r="J537" s="31" t="n">
        <v>497</v>
      </c>
      <c r="K537" s="32" t="s">
        <v>647</v>
      </c>
      <c r="L537" s="33" t="n">
        <v>0.07</v>
      </c>
      <c r="M537" s="18" t="n">
        <v>9540.56</v>
      </c>
      <c r="N537" s="18"/>
      <c r="O537" s="18"/>
      <c r="P537" s="18"/>
      <c r="Q537" s="18"/>
      <c r="R537" s="18"/>
      <c r="S537" s="18"/>
      <c r="T537" s="35"/>
    </row>
    <row r="538" customFormat="false" ht="12.75" hidden="false" customHeight="false" outlineLevel="0" collapsed="false">
      <c r="A538" s="14" t="n">
        <v>884</v>
      </c>
      <c r="B538" s="15" t="s">
        <v>642</v>
      </c>
      <c r="C538" s="15" t="s">
        <v>643</v>
      </c>
      <c r="D538" s="15" t="s">
        <v>644</v>
      </c>
      <c r="E538" s="16" t="n">
        <v>11961</v>
      </c>
      <c r="F538" s="17" t="n">
        <f aca="false">ROUND(H538/E538,2)</f>
        <v>0.82</v>
      </c>
      <c r="G538" s="15" t="n">
        <v>2007</v>
      </c>
      <c r="H538" s="18" t="n">
        <v>9811.08</v>
      </c>
      <c r="I538" s="30" t="s">
        <v>112</v>
      </c>
      <c r="J538" s="31" t="n">
        <v>445</v>
      </c>
      <c r="K538" s="32" t="s">
        <v>648</v>
      </c>
      <c r="L538" s="33" t="n">
        <v>0.07</v>
      </c>
      <c r="M538" s="18" t="n">
        <v>9811.08</v>
      </c>
      <c r="N538" s="18"/>
      <c r="O538" s="18"/>
      <c r="P538" s="18"/>
      <c r="Q538" s="18"/>
      <c r="R538" s="18"/>
      <c r="S538" s="18"/>
      <c r="T538" s="35"/>
    </row>
    <row r="539" customFormat="false" ht="12.75" hidden="false" customHeight="false" outlineLevel="0" collapsed="false">
      <c r="A539" s="14" t="n">
        <v>885</v>
      </c>
      <c r="B539" s="15" t="s">
        <v>642</v>
      </c>
      <c r="C539" s="15" t="s">
        <v>643</v>
      </c>
      <c r="D539" s="15" t="s">
        <v>644</v>
      </c>
      <c r="E539" s="16" t="n">
        <v>11961</v>
      </c>
      <c r="F539" s="17" t="n">
        <f aca="false">ROUND(H539/E539,2)</f>
        <v>1.67</v>
      </c>
      <c r="G539" s="15" t="n">
        <v>2008</v>
      </c>
      <c r="H539" s="18" t="n">
        <v>19965.76</v>
      </c>
      <c r="I539" s="30" t="s">
        <v>112</v>
      </c>
      <c r="J539" s="31" t="n">
        <v>406</v>
      </c>
      <c r="K539" s="32" t="s">
        <v>649</v>
      </c>
      <c r="L539" s="33" t="n">
        <v>0.07</v>
      </c>
      <c r="M539" s="18"/>
      <c r="N539" s="18"/>
      <c r="O539" s="18"/>
      <c r="P539" s="18"/>
      <c r="Q539" s="18"/>
      <c r="R539" s="18"/>
      <c r="S539" s="18" t="n">
        <v>19965.76</v>
      </c>
      <c r="T539" s="35"/>
    </row>
    <row r="540" customFormat="false" ht="12.75" hidden="false" customHeight="false" outlineLevel="0" collapsed="false">
      <c r="A540" s="14" t="n">
        <v>886</v>
      </c>
      <c r="B540" s="15" t="s">
        <v>642</v>
      </c>
      <c r="C540" s="15" t="s">
        <v>643</v>
      </c>
      <c r="D540" s="15" t="s">
        <v>644</v>
      </c>
      <c r="E540" s="16" t="n">
        <v>11961</v>
      </c>
      <c r="F540" s="17" t="n">
        <f aca="false">ROUND(H540/E540,2)</f>
        <v>1.87</v>
      </c>
      <c r="G540" s="15" t="n">
        <v>2009</v>
      </c>
      <c r="H540" s="18" t="n">
        <v>22418.19</v>
      </c>
      <c r="I540" s="30" t="s">
        <v>112</v>
      </c>
      <c r="J540" s="31" t="n">
        <v>708</v>
      </c>
      <c r="K540" s="32" t="s">
        <v>650</v>
      </c>
      <c r="L540" s="33" t="n">
        <v>0.07</v>
      </c>
      <c r="M540" s="18"/>
      <c r="N540" s="18"/>
      <c r="O540" s="18"/>
      <c r="P540" s="18"/>
      <c r="Q540" s="18"/>
      <c r="R540" s="18"/>
      <c r="S540" s="18" t="n">
        <v>22418.19</v>
      </c>
      <c r="T540" s="35"/>
    </row>
    <row r="541" customFormat="false" ht="12.75" hidden="false" customHeight="false" outlineLevel="0" collapsed="false">
      <c r="A541" s="14" t="n">
        <v>887</v>
      </c>
      <c r="B541" s="15" t="s">
        <v>642</v>
      </c>
      <c r="C541" s="15" t="s">
        <v>643</v>
      </c>
      <c r="D541" s="15" t="s">
        <v>644</v>
      </c>
      <c r="E541" s="16" t="n">
        <v>11961</v>
      </c>
      <c r="F541" s="17" t="n">
        <f aca="false">ROUND(H541/E541,2)</f>
        <v>2.57</v>
      </c>
      <c r="G541" s="15" t="n">
        <v>2010</v>
      </c>
      <c r="H541" s="18" t="n">
        <v>30724.89</v>
      </c>
      <c r="I541" s="30" t="s">
        <v>112</v>
      </c>
      <c r="J541" s="31" t="n">
        <v>464</v>
      </c>
      <c r="K541" s="32" t="s">
        <v>651</v>
      </c>
      <c r="L541" s="33" t="n">
        <v>0.07</v>
      </c>
      <c r="M541" s="18"/>
      <c r="N541" s="18"/>
      <c r="O541" s="18"/>
      <c r="P541" s="18"/>
      <c r="Q541" s="18"/>
      <c r="R541" s="18"/>
      <c r="S541" s="18" t="n">
        <v>30724.89</v>
      </c>
      <c r="T541" s="35"/>
    </row>
    <row r="542" customFormat="false" ht="12.75" hidden="false" customHeight="false" outlineLevel="0" collapsed="false">
      <c r="A542" s="14" t="n">
        <v>888</v>
      </c>
      <c r="B542" s="15" t="s">
        <v>642</v>
      </c>
      <c r="C542" s="15" t="s">
        <v>643</v>
      </c>
      <c r="D542" s="15" t="s">
        <v>644</v>
      </c>
      <c r="E542" s="16" t="n">
        <v>11961</v>
      </c>
      <c r="F542" s="17" t="n">
        <f aca="false">ROUND(H542/E542,2)</f>
        <v>1.65</v>
      </c>
      <c r="G542" s="15" t="n">
        <v>2011</v>
      </c>
      <c r="H542" s="18" t="n">
        <v>19681.3</v>
      </c>
      <c r="I542" s="30" t="s">
        <v>112</v>
      </c>
      <c r="J542" s="31" t="n">
        <v>278</v>
      </c>
      <c r="K542" s="32" t="s">
        <v>652</v>
      </c>
      <c r="L542" s="33" t="n">
        <v>0.07</v>
      </c>
      <c r="M542" s="18"/>
      <c r="N542" s="18"/>
      <c r="O542" s="18"/>
      <c r="P542" s="18"/>
      <c r="Q542" s="18"/>
      <c r="R542" s="18"/>
      <c r="S542" s="18" t="n">
        <v>19681.3</v>
      </c>
      <c r="T542" s="35"/>
    </row>
    <row r="543" customFormat="false" ht="12.75" hidden="false" customHeight="false" outlineLevel="0" collapsed="false">
      <c r="A543" s="14" t="n">
        <v>910</v>
      </c>
      <c r="B543" s="15" t="s">
        <v>653</v>
      </c>
      <c r="C543" s="15" t="s">
        <v>643</v>
      </c>
      <c r="D543" s="15" t="s">
        <v>644</v>
      </c>
      <c r="E543" s="16" t="n">
        <v>9744</v>
      </c>
      <c r="F543" s="17" t="n">
        <f aca="false">ROUND(H543/E543,2)</f>
        <v>2.05</v>
      </c>
      <c r="G543" s="15" t="n">
        <v>2005</v>
      </c>
      <c r="H543" s="18" t="n">
        <v>19987.77</v>
      </c>
      <c r="I543" s="30" t="s">
        <v>112</v>
      </c>
      <c r="J543" s="31" t="s">
        <v>654</v>
      </c>
      <c r="K543" s="32" t="s">
        <v>655</v>
      </c>
      <c r="L543" s="33" t="n">
        <v>0.07</v>
      </c>
      <c r="M543" s="18" t="n">
        <v>17988.99</v>
      </c>
      <c r="N543" s="18" t="n">
        <v>1998.78</v>
      </c>
      <c r="O543" s="18"/>
      <c r="P543" s="18"/>
      <c r="Q543" s="18"/>
      <c r="R543" s="18"/>
      <c r="S543" s="18"/>
      <c r="T543" s="35"/>
    </row>
    <row r="544" customFormat="false" ht="12.75" hidden="false" customHeight="false" outlineLevel="0" collapsed="false">
      <c r="A544" s="14" t="n">
        <v>910</v>
      </c>
      <c r="B544" s="15" t="s">
        <v>653</v>
      </c>
      <c r="C544" s="15" t="s">
        <v>643</v>
      </c>
      <c r="D544" s="15" t="s">
        <v>644</v>
      </c>
      <c r="E544" s="16" t="n">
        <v>9744</v>
      </c>
      <c r="F544" s="17" t="n">
        <f aca="false">ROUND(H544/E544,2)</f>
        <v>1.6</v>
      </c>
      <c r="G544" s="15" t="n">
        <v>2006</v>
      </c>
      <c r="H544" s="18" t="n">
        <v>15549.83</v>
      </c>
      <c r="I544" s="30" t="s">
        <v>112</v>
      </c>
      <c r="J544" s="31" t="s">
        <v>656</v>
      </c>
      <c r="K544" s="32" t="s">
        <v>657</v>
      </c>
      <c r="L544" s="33" t="n">
        <v>0.07</v>
      </c>
      <c r="M544" s="18" t="n">
        <v>12426.13</v>
      </c>
      <c r="N544" s="18" t="n">
        <v>3123.7</v>
      </c>
      <c r="O544" s="18"/>
      <c r="P544" s="18"/>
      <c r="Q544" s="18"/>
      <c r="R544" s="18"/>
      <c r="S544" s="18"/>
      <c r="T544" s="35"/>
    </row>
    <row r="545" customFormat="false" ht="12.75" hidden="false" customHeight="false" outlineLevel="0" collapsed="false">
      <c r="A545" s="14" t="n">
        <v>910</v>
      </c>
      <c r="B545" s="15" t="s">
        <v>653</v>
      </c>
      <c r="C545" s="15" t="s">
        <v>643</v>
      </c>
      <c r="D545" s="15" t="s">
        <v>644</v>
      </c>
      <c r="E545" s="16" t="n">
        <v>9744</v>
      </c>
      <c r="F545" s="17" t="n">
        <f aca="false">ROUND(H545/E545,2)</f>
        <v>2.02</v>
      </c>
      <c r="G545" s="15" t="n">
        <v>2007</v>
      </c>
      <c r="H545" s="18" t="n">
        <v>19652.64</v>
      </c>
      <c r="I545" s="30" t="s">
        <v>112</v>
      </c>
      <c r="J545" s="31" t="s">
        <v>658</v>
      </c>
      <c r="K545" s="32" t="s">
        <v>659</v>
      </c>
      <c r="L545" s="33" t="n">
        <v>0.07</v>
      </c>
      <c r="M545" s="18" t="n">
        <v>17687.38</v>
      </c>
      <c r="N545" s="18" t="n">
        <v>1965.26</v>
      </c>
      <c r="O545" s="18"/>
      <c r="P545" s="18"/>
      <c r="Q545" s="18"/>
      <c r="R545" s="18"/>
      <c r="S545" s="18"/>
      <c r="T545" s="35"/>
    </row>
    <row r="546" customFormat="false" ht="12.75" hidden="false" customHeight="false" outlineLevel="0" collapsed="false">
      <c r="A546" s="14" t="n">
        <v>910</v>
      </c>
      <c r="B546" s="15" t="s">
        <v>653</v>
      </c>
      <c r="C546" s="15" t="s">
        <v>643</v>
      </c>
      <c r="D546" s="15" t="s">
        <v>644</v>
      </c>
      <c r="E546" s="16" t="n">
        <v>9744</v>
      </c>
      <c r="F546" s="17" t="n">
        <f aca="false">ROUND(H546/E546,2)</f>
        <v>1.24</v>
      </c>
      <c r="G546" s="15" t="n">
        <v>2008</v>
      </c>
      <c r="H546" s="18" t="n">
        <v>12123.7</v>
      </c>
      <c r="I546" s="30" t="s">
        <v>112</v>
      </c>
      <c r="J546" s="31" t="s">
        <v>660</v>
      </c>
      <c r="K546" s="32" t="s">
        <v>661</v>
      </c>
      <c r="L546" s="33" t="n">
        <v>0.07</v>
      </c>
      <c r="M546" s="53" t="n">
        <v>10911.33</v>
      </c>
      <c r="N546" s="18" t="n">
        <v>1212.37</v>
      </c>
      <c r="O546" s="18"/>
      <c r="P546" s="18"/>
      <c r="Q546" s="18"/>
      <c r="R546" s="18"/>
      <c r="S546" s="18"/>
      <c r="T546" s="35"/>
    </row>
    <row r="547" customFormat="false" ht="12.75" hidden="false" customHeight="false" outlineLevel="0" collapsed="false">
      <c r="A547" s="14" t="n">
        <v>910</v>
      </c>
      <c r="B547" s="15" t="s">
        <v>653</v>
      </c>
      <c r="C547" s="15" t="s">
        <v>643</v>
      </c>
      <c r="D547" s="15" t="s">
        <v>644</v>
      </c>
      <c r="E547" s="16" t="n">
        <v>9744</v>
      </c>
      <c r="F547" s="17" t="n">
        <f aca="false">ROUND(H547/E547,2)</f>
        <v>1.03</v>
      </c>
      <c r="G547" s="15" t="n">
        <v>2009</v>
      </c>
      <c r="H547" s="18" t="n">
        <v>10000</v>
      </c>
      <c r="I547" s="30" t="s">
        <v>112</v>
      </c>
      <c r="J547" s="31" t="s">
        <v>662</v>
      </c>
      <c r="K547" s="32" t="s">
        <v>663</v>
      </c>
      <c r="L547" s="33" t="n">
        <v>0.07</v>
      </c>
      <c r="M547" s="18" t="n">
        <v>9000</v>
      </c>
      <c r="N547" s="18" t="n">
        <v>1000</v>
      </c>
      <c r="O547" s="18"/>
      <c r="P547" s="18"/>
      <c r="Q547" s="18"/>
      <c r="R547" s="18"/>
      <c r="S547" s="18"/>
      <c r="T547" s="35"/>
    </row>
    <row r="548" customFormat="false" ht="12.75" hidden="false" customHeight="false" outlineLevel="0" collapsed="false">
      <c r="A548" s="14" t="n">
        <v>910</v>
      </c>
      <c r="B548" s="15" t="s">
        <v>653</v>
      </c>
      <c r="C548" s="15" t="s">
        <v>643</v>
      </c>
      <c r="D548" s="15" t="s">
        <v>644</v>
      </c>
      <c r="E548" s="16" t="n">
        <v>9744</v>
      </c>
      <c r="F548" s="17" t="n">
        <f aca="false">ROUND(H548/E548,2)</f>
        <v>1.23</v>
      </c>
      <c r="G548" s="15" t="n">
        <v>2010</v>
      </c>
      <c r="H548" s="18" t="n">
        <v>12000</v>
      </c>
      <c r="I548" s="30" t="s">
        <v>112</v>
      </c>
      <c r="J548" s="31" t="s">
        <v>664</v>
      </c>
      <c r="K548" s="32" t="s">
        <v>663</v>
      </c>
      <c r="L548" s="33" t="n">
        <v>0.07</v>
      </c>
      <c r="M548" s="18" t="n">
        <v>10800</v>
      </c>
      <c r="N548" s="18" t="n">
        <v>1200</v>
      </c>
      <c r="O548" s="18"/>
      <c r="P548" s="18"/>
      <c r="Q548" s="18"/>
      <c r="R548" s="18"/>
      <c r="S548" s="18"/>
      <c r="T548" s="35"/>
    </row>
    <row r="549" customFormat="false" ht="12.75" hidden="false" customHeight="false" outlineLevel="0" collapsed="false">
      <c r="A549" s="14" t="n">
        <v>910</v>
      </c>
      <c r="B549" s="15" t="s">
        <v>653</v>
      </c>
      <c r="C549" s="15" t="s">
        <v>643</v>
      </c>
      <c r="D549" s="15" t="s">
        <v>644</v>
      </c>
      <c r="E549" s="16" t="n">
        <v>9744</v>
      </c>
      <c r="F549" s="17" t="n">
        <f aca="false">ROUND(H549/E549,2)</f>
        <v>1.03</v>
      </c>
      <c r="G549" s="15" t="n">
        <v>2011</v>
      </c>
      <c r="H549" s="18" t="n">
        <v>10000</v>
      </c>
      <c r="I549" s="30" t="s">
        <v>112</v>
      </c>
      <c r="J549" s="31" t="s">
        <v>665</v>
      </c>
      <c r="K549" s="32" t="s">
        <v>666</v>
      </c>
      <c r="L549" s="33" t="n">
        <v>0.07</v>
      </c>
      <c r="M549" s="18" t="n">
        <v>9000</v>
      </c>
      <c r="N549" s="18" t="n">
        <v>1000</v>
      </c>
      <c r="O549" s="18"/>
      <c r="P549" s="18"/>
      <c r="Q549" s="18"/>
      <c r="R549" s="18"/>
      <c r="S549" s="18"/>
      <c r="T549" s="35"/>
    </row>
    <row r="550" customFormat="false" ht="12.75" hidden="false" customHeight="false" outlineLevel="0" collapsed="false">
      <c r="A550" s="14" t="n">
        <v>987</v>
      </c>
      <c r="B550" s="15" t="s">
        <v>667</v>
      </c>
      <c r="C550" s="15" t="s">
        <v>643</v>
      </c>
      <c r="D550" s="15" t="s">
        <v>644</v>
      </c>
      <c r="E550" s="16" t="n">
        <v>6896</v>
      </c>
      <c r="F550" s="17" t="n">
        <f aca="false">ROUND(H550/E550,2)</f>
        <v>1</v>
      </c>
      <c r="G550" s="15" t="n">
        <v>2005</v>
      </c>
      <c r="H550" s="18" t="n">
        <v>6926.61</v>
      </c>
      <c r="I550" s="30" t="s">
        <v>112</v>
      </c>
      <c r="J550" s="31" t="n">
        <v>64</v>
      </c>
      <c r="K550" s="32" t="s">
        <v>668</v>
      </c>
      <c r="L550" s="33" t="n">
        <v>0.05</v>
      </c>
      <c r="M550" s="18" t="n">
        <v>6926.61</v>
      </c>
      <c r="N550" s="18"/>
      <c r="O550" s="18"/>
      <c r="P550" s="18"/>
      <c r="Q550" s="18"/>
      <c r="R550" s="18"/>
      <c r="S550" s="18"/>
      <c r="T550" s="35"/>
    </row>
    <row r="551" customFormat="false" ht="12.75" hidden="false" customHeight="false" outlineLevel="0" collapsed="false">
      <c r="A551" s="14" t="n">
        <v>988</v>
      </c>
      <c r="B551" s="15" t="s">
        <v>667</v>
      </c>
      <c r="C551" s="15" t="s">
        <v>643</v>
      </c>
      <c r="D551" s="15" t="s">
        <v>644</v>
      </c>
      <c r="E551" s="16" t="n">
        <v>6896</v>
      </c>
      <c r="F551" s="17" t="n">
        <f aca="false">ROUND(H551/E551,2)</f>
        <v>1.08</v>
      </c>
      <c r="G551" s="15" t="n">
        <v>2006</v>
      </c>
      <c r="H551" s="18" t="n">
        <v>7460.57</v>
      </c>
      <c r="I551" s="30" t="s">
        <v>112</v>
      </c>
      <c r="J551" s="31" t="n">
        <v>25</v>
      </c>
      <c r="K551" s="32" t="s">
        <v>669</v>
      </c>
      <c r="L551" s="33" t="n">
        <v>0.05</v>
      </c>
      <c r="M551" s="18" t="n">
        <v>7460.57</v>
      </c>
      <c r="N551" s="18"/>
      <c r="O551" s="18"/>
      <c r="P551" s="18"/>
      <c r="Q551" s="18"/>
      <c r="R551" s="18"/>
      <c r="S551" s="18"/>
      <c r="T551" s="35"/>
    </row>
    <row r="552" customFormat="false" ht="12.75" hidden="false" customHeight="false" outlineLevel="0" collapsed="false">
      <c r="A552" s="14" t="n">
        <v>914</v>
      </c>
      <c r="B552" s="15" t="s">
        <v>667</v>
      </c>
      <c r="C552" s="15" t="s">
        <v>643</v>
      </c>
      <c r="D552" s="15" t="s">
        <v>644</v>
      </c>
      <c r="E552" s="16" t="n">
        <v>6896</v>
      </c>
      <c r="F552" s="17" t="n">
        <f aca="false">ROUND(H552/E552,2)</f>
        <v>1.46</v>
      </c>
      <c r="G552" s="15" t="n">
        <v>2007</v>
      </c>
      <c r="H552" s="18" t="n">
        <v>10067.07</v>
      </c>
      <c r="I552" s="30" t="s">
        <v>30</v>
      </c>
      <c r="J552" s="31" t="n">
        <v>113</v>
      </c>
      <c r="K552" s="32" t="s">
        <v>344</v>
      </c>
      <c r="L552" s="33" t="n">
        <v>0.05</v>
      </c>
      <c r="M552" s="18" t="n">
        <v>10067.07</v>
      </c>
      <c r="N552" s="18"/>
      <c r="O552" s="18"/>
      <c r="P552" s="18"/>
      <c r="Q552" s="18"/>
      <c r="R552" s="18"/>
      <c r="S552" s="18"/>
      <c r="T552" s="35"/>
    </row>
    <row r="553" customFormat="false" ht="12.75" hidden="false" customHeight="false" outlineLevel="0" collapsed="false">
      <c r="A553" s="14" t="n">
        <v>989</v>
      </c>
      <c r="B553" s="15" t="s">
        <v>667</v>
      </c>
      <c r="C553" s="15" t="s">
        <v>643</v>
      </c>
      <c r="D553" s="15" t="s">
        <v>644</v>
      </c>
      <c r="E553" s="16" t="n">
        <v>6896</v>
      </c>
      <c r="F553" s="17" t="n">
        <f aca="false">ROUND(H553/E553,2)</f>
        <v>1.15</v>
      </c>
      <c r="G553" s="15" t="n">
        <v>2008</v>
      </c>
      <c r="H553" s="18" t="n">
        <v>7914.67</v>
      </c>
      <c r="I553" s="30" t="s">
        <v>112</v>
      </c>
      <c r="J553" s="31" t="n">
        <v>286</v>
      </c>
      <c r="K553" s="32" t="s">
        <v>661</v>
      </c>
      <c r="L553" s="33" t="n">
        <v>0.05</v>
      </c>
      <c r="M553" s="18" t="n">
        <v>7914.67</v>
      </c>
      <c r="N553" s="18"/>
      <c r="O553" s="18"/>
      <c r="P553" s="18"/>
      <c r="Q553" s="18"/>
      <c r="R553" s="18"/>
      <c r="S553" s="18"/>
      <c r="T553" s="35"/>
    </row>
    <row r="554" customFormat="false" ht="12.75" hidden="false" customHeight="false" outlineLevel="0" collapsed="false">
      <c r="A554" s="14" t="n">
        <v>989</v>
      </c>
      <c r="B554" s="15" t="s">
        <v>667</v>
      </c>
      <c r="C554" s="15" t="s">
        <v>643</v>
      </c>
      <c r="D554" s="15" t="s">
        <v>644</v>
      </c>
      <c r="E554" s="16" t="n">
        <v>6896</v>
      </c>
      <c r="F554" s="17" t="n">
        <f aca="false">ROUND(H554/E554,2)</f>
        <v>0.37</v>
      </c>
      <c r="G554" s="15" t="n">
        <v>2009</v>
      </c>
      <c r="H554" s="18" t="n">
        <v>2563.86</v>
      </c>
      <c r="I554" s="30" t="s">
        <v>112</v>
      </c>
      <c r="J554" s="31" t="n">
        <v>286</v>
      </c>
      <c r="K554" s="32" t="s">
        <v>661</v>
      </c>
      <c r="L554" s="33" t="n">
        <v>0.05</v>
      </c>
      <c r="M554" s="18" t="n">
        <v>2563.86</v>
      </c>
      <c r="N554" s="18"/>
      <c r="O554" s="18"/>
      <c r="P554" s="18"/>
      <c r="Q554" s="18"/>
      <c r="R554" s="18"/>
      <c r="S554" s="18"/>
      <c r="T554" s="35"/>
    </row>
    <row r="555" customFormat="false" ht="12.75" hidden="false" customHeight="false" outlineLevel="0" collapsed="false">
      <c r="A555" s="14" t="n">
        <v>990</v>
      </c>
      <c r="B555" s="15" t="s">
        <v>667</v>
      </c>
      <c r="C555" s="15" t="s">
        <v>643</v>
      </c>
      <c r="D555" s="15" t="s">
        <v>644</v>
      </c>
      <c r="E555" s="16" t="n">
        <v>6896</v>
      </c>
      <c r="F555" s="17" t="n">
        <f aca="false">ROUND(H555/E555,2)</f>
        <v>0.41</v>
      </c>
      <c r="G555" s="15" t="n">
        <v>2010</v>
      </c>
      <c r="H555" s="18" t="n">
        <v>2850.52</v>
      </c>
      <c r="I555" s="30" t="s">
        <v>112</v>
      </c>
      <c r="J555" s="31" t="n">
        <v>60</v>
      </c>
      <c r="K555" s="32" t="s">
        <v>670</v>
      </c>
      <c r="L555" s="33" t="n">
        <v>0.05</v>
      </c>
      <c r="M555" s="18" t="n">
        <v>2850.52</v>
      </c>
      <c r="N555" s="18"/>
      <c r="O555" s="18"/>
      <c r="P555" s="18"/>
      <c r="Q555" s="18"/>
      <c r="R555" s="18"/>
      <c r="S555" s="18"/>
      <c r="T555" s="35"/>
    </row>
    <row r="556" customFormat="false" ht="12.75" hidden="false" customHeight="false" outlineLevel="0" collapsed="false">
      <c r="A556" s="14" t="n">
        <v>990</v>
      </c>
      <c r="B556" s="15" t="s">
        <v>667</v>
      </c>
      <c r="C556" s="15" t="s">
        <v>643</v>
      </c>
      <c r="D556" s="15" t="s">
        <v>644</v>
      </c>
      <c r="E556" s="16" t="n">
        <v>6896</v>
      </c>
      <c r="F556" s="17" t="n">
        <f aca="false">ROUND(H556/E556,2)</f>
        <v>0.64</v>
      </c>
      <c r="G556" s="15" t="n">
        <v>2011</v>
      </c>
      <c r="H556" s="18" t="n">
        <v>4382.2</v>
      </c>
      <c r="I556" s="30" t="s">
        <v>112</v>
      </c>
      <c r="J556" s="31" t="n">
        <v>60</v>
      </c>
      <c r="K556" s="32" t="s">
        <v>670</v>
      </c>
      <c r="L556" s="33" t="n">
        <v>0.05</v>
      </c>
      <c r="M556" s="18" t="n">
        <v>4382.2</v>
      </c>
      <c r="N556" s="18"/>
      <c r="O556" s="18"/>
      <c r="P556" s="18"/>
      <c r="Q556" s="18"/>
      <c r="R556" s="18"/>
      <c r="S556" s="18"/>
      <c r="T556" s="35"/>
    </row>
    <row r="557" customFormat="false" ht="12.75" hidden="false" customHeight="false" outlineLevel="0" collapsed="false">
      <c r="A557" s="14" t="n">
        <v>7</v>
      </c>
      <c r="B557" s="15" t="s">
        <v>671</v>
      </c>
      <c r="C557" s="15" t="s">
        <v>643</v>
      </c>
      <c r="D557" s="15" t="s">
        <v>644</v>
      </c>
      <c r="E557" s="16" t="n">
        <v>380181</v>
      </c>
      <c r="F557" s="17" t="n">
        <f aca="false">ROUND(H557/E557,2)</f>
        <v>1.37</v>
      </c>
      <c r="G557" s="15" t="n">
        <v>2000</v>
      </c>
      <c r="H557" s="18" t="n">
        <v>522137.93</v>
      </c>
      <c r="I557" s="30" t="s">
        <v>672</v>
      </c>
      <c r="J557" s="31" t="s">
        <v>673</v>
      </c>
      <c r="K557" s="32" t="n">
        <v>37187</v>
      </c>
      <c r="L557" s="33" t="n">
        <v>0.07</v>
      </c>
      <c r="M557" s="18" t="n">
        <v>484436.57</v>
      </c>
      <c r="N557" s="18"/>
      <c r="O557" s="18" t="n">
        <v>4131.66</v>
      </c>
      <c r="P557" s="18"/>
      <c r="Q557" s="18" t="n">
        <v>33569.7</v>
      </c>
      <c r="R557" s="18"/>
      <c r="S557" s="18"/>
      <c r="T557" s="42"/>
    </row>
    <row r="558" customFormat="false" ht="12.75" hidden="false" customHeight="false" outlineLevel="0" collapsed="false">
      <c r="A558" s="14" t="n">
        <v>6</v>
      </c>
      <c r="B558" s="15" t="s">
        <v>671</v>
      </c>
      <c r="C558" s="15" t="s">
        <v>643</v>
      </c>
      <c r="D558" s="15" t="s">
        <v>644</v>
      </c>
      <c r="E558" s="16" t="n">
        <v>380181</v>
      </c>
      <c r="F558" s="17" t="n">
        <f aca="false">ROUND(H558/E558,2)</f>
        <v>1.58</v>
      </c>
      <c r="G558" s="15" t="n">
        <v>2001</v>
      </c>
      <c r="H558" s="18" t="n">
        <v>600122.92</v>
      </c>
      <c r="I558" s="30" t="s">
        <v>672</v>
      </c>
      <c r="J558" s="31" t="s">
        <v>674</v>
      </c>
      <c r="K558" s="32" t="n">
        <v>37644</v>
      </c>
      <c r="L558" s="33" t="n">
        <v>0.07</v>
      </c>
      <c r="M558" s="18" t="n">
        <v>552118.26</v>
      </c>
      <c r="N558" s="18" t="n">
        <v>48004.66</v>
      </c>
      <c r="O558" s="18"/>
      <c r="P558" s="18"/>
      <c r="Q558" s="18"/>
      <c r="R558" s="18"/>
      <c r="S558" s="18"/>
      <c r="T558" s="42"/>
    </row>
    <row r="559" customFormat="false" ht="12.75" hidden="false" customHeight="false" outlineLevel="0" collapsed="false">
      <c r="A559" s="14" t="n">
        <v>5</v>
      </c>
      <c r="B559" s="15" t="s">
        <v>671</v>
      </c>
      <c r="C559" s="15" t="s">
        <v>643</v>
      </c>
      <c r="D559" s="15" t="s">
        <v>644</v>
      </c>
      <c r="E559" s="16" t="n">
        <v>380181</v>
      </c>
      <c r="F559" s="17" t="n">
        <f aca="false">ROUND(H559/E559,2)</f>
        <v>1.79</v>
      </c>
      <c r="G559" s="15" t="n">
        <v>2002</v>
      </c>
      <c r="H559" s="18" t="n">
        <v>679242</v>
      </c>
      <c r="I559" s="30" t="s">
        <v>672</v>
      </c>
      <c r="J559" s="31" t="s">
        <v>675</v>
      </c>
      <c r="K559" s="32" t="n">
        <v>38027</v>
      </c>
      <c r="L559" s="33" t="n">
        <v>0.07</v>
      </c>
      <c r="M559" s="18" t="n">
        <v>577355.7</v>
      </c>
      <c r="N559" s="18" t="n">
        <v>25420.63</v>
      </c>
      <c r="O559" s="18" t="n">
        <v>40000</v>
      </c>
      <c r="P559" s="18" t="n">
        <v>25420.63</v>
      </c>
      <c r="Q559" s="18" t="n">
        <v>5645.06</v>
      </c>
      <c r="R559" s="18" t="n">
        <v>5399.98</v>
      </c>
      <c r="S559" s="18"/>
      <c r="T559" s="42"/>
    </row>
    <row r="560" customFormat="false" ht="12.75" hidden="false" customHeight="false" outlineLevel="0" collapsed="false">
      <c r="A560" s="14" t="n">
        <v>4</v>
      </c>
      <c r="B560" s="15" t="s">
        <v>671</v>
      </c>
      <c r="C560" s="15" t="s">
        <v>643</v>
      </c>
      <c r="D560" s="15" t="s">
        <v>644</v>
      </c>
      <c r="E560" s="16" t="n">
        <v>380181</v>
      </c>
      <c r="F560" s="17" t="n">
        <f aca="false">ROUND(H560/E560,2)</f>
        <v>1.94</v>
      </c>
      <c r="G560" s="15" t="n">
        <v>2003</v>
      </c>
      <c r="H560" s="18" t="n">
        <v>736790</v>
      </c>
      <c r="I560" s="30" t="s">
        <v>672</v>
      </c>
      <c r="J560" s="31" t="s">
        <v>676</v>
      </c>
      <c r="K560" s="32" t="n">
        <v>38306</v>
      </c>
      <c r="L560" s="33" t="n">
        <v>0.07</v>
      </c>
      <c r="M560" s="18" t="n">
        <v>476271</v>
      </c>
      <c r="N560" s="18" t="n">
        <v>32000</v>
      </c>
      <c r="O560" s="18" t="n">
        <v>30500</v>
      </c>
      <c r="P560" s="18" t="n">
        <v>174000</v>
      </c>
      <c r="Q560" s="18" t="n">
        <v>10219</v>
      </c>
      <c r="R560" s="18" t="n">
        <v>13800</v>
      </c>
      <c r="S560" s="18"/>
      <c r="T560" s="42"/>
    </row>
    <row r="561" customFormat="false" ht="12.75" hidden="false" customHeight="false" outlineLevel="0" collapsed="false">
      <c r="A561" s="14" t="n">
        <v>3</v>
      </c>
      <c r="B561" s="15" t="s">
        <v>671</v>
      </c>
      <c r="C561" s="15" t="s">
        <v>643</v>
      </c>
      <c r="D561" s="15" t="s">
        <v>644</v>
      </c>
      <c r="E561" s="16" t="n">
        <v>380181</v>
      </c>
      <c r="F561" s="17" t="n">
        <f aca="false">ROUND(H561/E561,2)</f>
        <v>2.1</v>
      </c>
      <c r="G561" s="15" t="n">
        <v>2004</v>
      </c>
      <c r="H561" s="18" t="n">
        <v>798970</v>
      </c>
      <c r="I561" s="30" t="s">
        <v>672</v>
      </c>
      <c r="J561" s="31" t="s">
        <v>677</v>
      </c>
      <c r="K561" s="32" t="n">
        <v>38707</v>
      </c>
      <c r="L561" s="33" t="n">
        <v>0.07</v>
      </c>
      <c r="M561" s="18" t="n">
        <v>698610.12</v>
      </c>
      <c r="N561" s="18" t="n">
        <v>22424.46</v>
      </c>
      <c r="O561" s="18" t="n">
        <v>54255.83</v>
      </c>
      <c r="P561" s="18"/>
      <c r="Q561" s="18" t="n">
        <v>9000</v>
      </c>
      <c r="R561" s="18" t="n">
        <v>14679.59</v>
      </c>
      <c r="S561" s="18"/>
      <c r="T561" s="35" t="s">
        <v>678</v>
      </c>
    </row>
    <row r="562" customFormat="false" ht="12.75" hidden="false" customHeight="false" outlineLevel="0" collapsed="false">
      <c r="A562" s="14" t="n">
        <v>18</v>
      </c>
      <c r="B562" s="15" t="s">
        <v>671</v>
      </c>
      <c r="C562" s="15" t="s">
        <v>643</v>
      </c>
      <c r="D562" s="15" t="s">
        <v>644</v>
      </c>
      <c r="E562" s="16" t="n">
        <v>380181</v>
      </c>
      <c r="F562" s="17" t="n">
        <f aca="false">ROUND(H562/E562,2)</f>
        <v>2.07</v>
      </c>
      <c r="G562" s="15" t="n">
        <v>2005</v>
      </c>
      <c r="H562" s="18" t="n">
        <v>786652</v>
      </c>
      <c r="I562" s="30" t="s">
        <v>672</v>
      </c>
      <c r="J562" s="31"/>
      <c r="K562" s="32"/>
      <c r="L562" s="33" t="n">
        <v>0.07</v>
      </c>
      <c r="M562" s="18"/>
      <c r="N562" s="18"/>
      <c r="O562" s="18"/>
      <c r="P562" s="18"/>
      <c r="Q562" s="18"/>
      <c r="R562" s="18"/>
      <c r="S562" s="18" t="n">
        <v>786652</v>
      </c>
      <c r="T562" s="35"/>
    </row>
    <row r="563" customFormat="false" ht="12.75" hidden="false" customHeight="false" outlineLevel="0" collapsed="false">
      <c r="A563" s="14" t="s">
        <v>679</v>
      </c>
      <c r="B563" s="15" t="s">
        <v>671</v>
      </c>
      <c r="C563" s="15" t="s">
        <v>643</v>
      </c>
      <c r="D563" s="15" t="s">
        <v>644</v>
      </c>
      <c r="E563" s="16" t="n">
        <v>380181</v>
      </c>
      <c r="F563" s="17" t="n">
        <v>1.49</v>
      </c>
      <c r="G563" s="15" t="n">
        <v>2006</v>
      </c>
      <c r="H563" s="18" t="n">
        <v>567431</v>
      </c>
      <c r="I563" s="30" t="s">
        <v>112</v>
      </c>
      <c r="J563" s="31" t="s">
        <v>680</v>
      </c>
      <c r="K563" s="32" t="s">
        <v>681</v>
      </c>
      <c r="L563" s="33" t="n">
        <v>0.07</v>
      </c>
      <c r="M563" s="18" t="n">
        <v>510229</v>
      </c>
      <c r="N563" s="18" t="n">
        <v>31328</v>
      </c>
      <c r="O563" s="18"/>
      <c r="P563" s="18"/>
      <c r="Q563" s="18"/>
      <c r="R563" s="18" t="n">
        <v>25874</v>
      </c>
      <c r="S563" s="18"/>
      <c r="T563" s="35"/>
    </row>
    <row r="564" customFormat="false" ht="12.75" hidden="false" customHeight="false" outlineLevel="0" collapsed="false">
      <c r="A564" s="14" t="n">
        <v>1040</v>
      </c>
      <c r="B564" s="15" t="s">
        <v>671</v>
      </c>
      <c r="C564" s="15" t="s">
        <v>643</v>
      </c>
      <c r="D564" s="15" t="s">
        <v>644</v>
      </c>
      <c r="E564" s="16" t="n">
        <v>380181</v>
      </c>
      <c r="F564" s="17" t="n">
        <v>1.42</v>
      </c>
      <c r="G564" s="15" t="n">
        <v>2007</v>
      </c>
      <c r="H564" s="18" t="n">
        <v>539731</v>
      </c>
      <c r="I564" s="30" t="s">
        <v>112</v>
      </c>
      <c r="J564" s="31" t="s">
        <v>682</v>
      </c>
      <c r="K564" s="32" t="s">
        <v>683</v>
      </c>
      <c r="L564" s="33" t="n">
        <v>0.07</v>
      </c>
      <c r="M564" s="18" t="n">
        <v>487443</v>
      </c>
      <c r="N564" s="18" t="n">
        <v>32389</v>
      </c>
      <c r="O564" s="18"/>
      <c r="P564" s="18"/>
      <c r="Q564" s="18"/>
      <c r="R564" s="18" t="n">
        <v>19899</v>
      </c>
      <c r="S564" s="18"/>
      <c r="T564" s="35"/>
    </row>
    <row r="565" customFormat="false" ht="12.75" hidden="false" customHeight="false" outlineLevel="0" collapsed="false">
      <c r="A565" s="14" t="n">
        <v>1041</v>
      </c>
      <c r="B565" s="15" t="s">
        <v>671</v>
      </c>
      <c r="C565" s="15" t="s">
        <v>643</v>
      </c>
      <c r="D565" s="15" t="s">
        <v>644</v>
      </c>
      <c r="E565" s="16" t="n">
        <v>380181</v>
      </c>
      <c r="F565" s="17" t="n">
        <v>0.96</v>
      </c>
      <c r="G565" s="15" t="n">
        <v>2008</v>
      </c>
      <c r="H565" s="18" t="n">
        <v>366603</v>
      </c>
      <c r="I565" s="30" t="s">
        <v>112</v>
      </c>
      <c r="J565" s="31" t="s">
        <v>684</v>
      </c>
      <c r="K565" s="32" t="s">
        <v>685</v>
      </c>
      <c r="L565" s="33" t="n">
        <v>0.07</v>
      </c>
      <c r="M565" s="18" t="n">
        <v>323228</v>
      </c>
      <c r="N565" s="18"/>
      <c r="O565" s="18" t="n">
        <v>34491</v>
      </c>
      <c r="P565" s="18"/>
      <c r="Q565" s="18"/>
      <c r="R565" s="18" t="n">
        <v>8884</v>
      </c>
      <c r="S565" s="18"/>
      <c r="T565" s="35"/>
    </row>
    <row r="566" customFormat="false" ht="12.75" hidden="false" customHeight="false" outlineLevel="0" collapsed="false">
      <c r="A566" s="14" t="n">
        <v>1042</v>
      </c>
      <c r="B566" s="15" t="s">
        <v>671</v>
      </c>
      <c r="C566" s="15" t="s">
        <v>643</v>
      </c>
      <c r="D566" s="15" t="s">
        <v>644</v>
      </c>
      <c r="E566" s="16" t="n">
        <v>380181</v>
      </c>
      <c r="F566" s="17" t="n">
        <v>0.91</v>
      </c>
      <c r="G566" s="15" t="n">
        <v>2009</v>
      </c>
      <c r="H566" s="18" t="n">
        <v>344154</v>
      </c>
      <c r="I566" s="30" t="s">
        <v>112</v>
      </c>
      <c r="J566" s="31" t="s">
        <v>686</v>
      </c>
      <c r="K566" s="32" t="s">
        <v>344</v>
      </c>
      <c r="L566" s="33" t="n">
        <v>0.07</v>
      </c>
      <c r="M566" s="18" t="n">
        <v>300575</v>
      </c>
      <c r="N566" s="18"/>
      <c r="O566" s="18" t="n">
        <v>42579</v>
      </c>
      <c r="P566" s="18"/>
      <c r="Q566" s="18" t="n">
        <v>1000</v>
      </c>
      <c r="R566" s="18"/>
      <c r="S566" s="18"/>
      <c r="T566" s="35"/>
    </row>
    <row r="567" customFormat="false" ht="12.75" hidden="false" customHeight="false" outlineLevel="0" collapsed="false">
      <c r="A567" s="14" t="n">
        <v>1043</v>
      </c>
      <c r="B567" s="15" t="s">
        <v>671</v>
      </c>
      <c r="C567" s="15" t="s">
        <v>643</v>
      </c>
      <c r="D567" s="15" t="s">
        <v>644</v>
      </c>
      <c r="E567" s="16" t="n">
        <v>380181</v>
      </c>
      <c r="F567" s="17" t="n">
        <v>1</v>
      </c>
      <c r="G567" s="15" t="n">
        <v>2010</v>
      </c>
      <c r="H567" s="18" t="n">
        <v>379731</v>
      </c>
      <c r="I567" s="30" t="s">
        <v>112</v>
      </c>
      <c r="J567" s="31" t="s">
        <v>687</v>
      </c>
      <c r="K567" s="32" t="s">
        <v>688</v>
      </c>
      <c r="L567" s="33" t="n">
        <v>0.07</v>
      </c>
      <c r="M567" s="18" t="n">
        <v>331823</v>
      </c>
      <c r="N567" s="18"/>
      <c r="O567" s="18" t="n">
        <v>47908</v>
      </c>
      <c r="P567" s="18"/>
      <c r="Q567" s="18"/>
      <c r="R567" s="18"/>
      <c r="S567" s="18"/>
      <c r="T567" s="35"/>
    </row>
    <row r="568" customFormat="false" ht="12.75" hidden="false" customHeight="false" outlineLevel="0" collapsed="false">
      <c r="A568" s="14" t="n">
        <v>1011</v>
      </c>
      <c r="B568" s="15" t="s">
        <v>689</v>
      </c>
      <c r="C568" s="15" t="s">
        <v>643</v>
      </c>
      <c r="D568" s="15" t="s">
        <v>644</v>
      </c>
      <c r="E568" s="16" t="n">
        <v>3323</v>
      </c>
      <c r="F568" s="17" t="n">
        <f aca="false">ROUND(H568/E568,2)</f>
        <v>0.51</v>
      </c>
      <c r="G568" s="15" t="n">
        <v>2005</v>
      </c>
      <c r="H568" s="18" t="n">
        <v>1708.89</v>
      </c>
      <c r="I568" s="30" t="s">
        <v>112</v>
      </c>
      <c r="J568" s="31" t="n">
        <v>294</v>
      </c>
      <c r="K568" s="32" t="s">
        <v>690</v>
      </c>
      <c r="L568" s="33" t="n">
        <v>0.07</v>
      </c>
      <c r="M568" s="18" t="n">
        <v>1708.89</v>
      </c>
      <c r="N568" s="18"/>
      <c r="O568" s="18"/>
      <c r="P568" s="18"/>
      <c r="Q568" s="18"/>
      <c r="R568" s="18"/>
      <c r="S568" s="18"/>
      <c r="T568" s="35"/>
    </row>
    <row r="569" customFormat="false" ht="12.75" hidden="false" customHeight="false" outlineLevel="0" collapsed="false">
      <c r="A569" s="14" t="n">
        <v>1012</v>
      </c>
      <c r="B569" s="15" t="s">
        <v>689</v>
      </c>
      <c r="C569" s="15" t="s">
        <v>643</v>
      </c>
      <c r="D569" s="15" t="s">
        <v>644</v>
      </c>
      <c r="E569" s="16" t="n">
        <v>3323</v>
      </c>
      <c r="F569" s="17" t="n">
        <f aca="false">ROUND(H569/E569,2)</f>
        <v>0.63</v>
      </c>
      <c r="G569" s="15" t="n">
        <v>2006</v>
      </c>
      <c r="H569" s="18" t="n">
        <v>2095.4</v>
      </c>
      <c r="I569" s="30" t="s">
        <v>112</v>
      </c>
      <c r="J569" s="31" t="n">
        <v>359</v>
      </c>
      <c r="K569" s="32" t="s">
        <v>691</v>
      </c>
      <c r="L569" s="33" t="n">
        <v>0.07</v>
      </c>
      <c r="M569" s="18" t="n">
        <v>2095.4</v>
      </c>
      <c r="N569" s="18"/>
      <c r="O569" s="18"/>
      <c r="P569" s="18"/>
      <c r="Q569" s="18"/>
      <c r="R569" s="18"/>
      <c r="S569" s="18"/>
      <c r="T569" s="35"/>
    </row>
    <row r="570" customFormat="false" ht="12.75" hidden="false" customHeight="false" outlineLevel="0" collapsed="false">
      <c r="A570" s="14" t="n">
        <v>1013</v>
      </c>
      <c r="B570" s="15" t="s">
        <v>689</v>
      </c>
      <c r="C570" s="15" t="s">
        <v>643</v>
      </c>
      <c r="D570" s="15" t="s">
        <v>644</v>
      </c>
      <c r="E570" s="16" t="n">
        <v>3323</v>
      </c>
      <c r="F570" s="17" t="n">
        <f aca="false">ROUND(H570/E570,2)</f>
        <v>1.07</v>
      </c>
      <c r="G570" s="15" t="n">
        <v>2007</v>
      </c>
      <c r="H570" s="18" t="n">
        <v>3552.46</v>
      </c>
      <c r="I570" s="30" t="s">
        <v>112</v>
      </c>
      <c r="J570" s="31" t="n">
        <v>357</v>
      </c>
      <c r="K570" s="32" t="s">
        <v>692</v>
      </c>
      <c r="L570" s="33" t="n">
        <v>0.07</v>
      </c>
      <c r="M570" s="18" t="n">
        <v>3552.46</v>
      </c>
      <c r="N570" s="18"/>
      <c r="O570" s="18"/>
      <c r="P570" s="18"/>
      <c r="Q570" s="18"/>
      <c r="R570" s="18"/>
      <c r="S570" s="18"/>
      <c r="T570" s="35"/>
    </row>
    <row r="571" customFormat="false" ht="12.75" hidden="false" customHeight="false" outlineLevel="0" collapsed="false">
      <c r="A571" s="14" t="n">
        <v>1014</v>
      </c>
      <c r="B571" s="15" t="s">
        <v>689</v>
      </c>
      <c r="C571" s="15" t="s">
        <v>643</v>
      </c>
      <c r="D571" s="15" t="s">
        <v>644</v>
      </c>
      <c r="E571" s="16" t="n">
        <v>3323</v>
      </c>
      <c r="F571" s="17" t="n">
        <f aca="false">ROUND(H571/E571,2)</f>
        <v>1.19</v>
      </c>
      <c r="G571" s="15" t="n">
        <v>2008</v>
      </c>
      <c r="H571" s="18" t="n">
        <v>3940.04</v>
      </c>
      <c r="I571" s="30" t="s">
        <v>112</v>
      </c>
      <c r="J571" s="31" t="n">
        <v>332</v>
      </c>
      <c r="K571" s="32" t="s">
        <v>693</v>
      </c>
      <c r="L571" s="33" t="n">
        <v>0.07</v>
      </c>
      <c r="M571" s="18" t="n">
        <v>3940.04</v>
      </c>
      <c r="N571" s="18"/>
      <c r="O571" s="18"/>
      <c r="P571" s="18"/>
      <c r="Q571" s="18"/>
      <c r="R571" s="18"/>
      <c r="S571" s="18"/>
      <c r="T571" s="35"/>
    </row>
    <row r="572" customFormat="false" ht="12.75" hidden="false" customHeight="false" outlineLevel="0" collapsed="false">
      <c r="A572" s="14" t="n">
        <v>1015</v>
      </c>
      <c r="B572" s="15" t="s">
        <v>689</v>
      </c>
      <c r="C572" s="15" t="s">
        <v>643</v>
      </c>
      <c r="D572" s="15" t="s">
        <v>644</v>
      </c>
      <c r="E572" s="16" t="n">
        <v>3323</v>
      </c>
      <c r="F572" s="17" t="n">
        <f aca="false">ROUND(H572/E572,2)</f>
        <v>0.23</v>
      </c>
      <c r="G572" s="15" t="n">
        <v>2009</v>
      </c>
      <c r="H572" s="18" t="n">
        <v>758.86</v>
      </c>
      <c r="I572" s="30" t="s">
        <v>112</v>
      </c>
      <c r="J572" s="31" t="n">
        <v>314</v>
      </c>
      <c r="K572" s="32" t="s">
        <v>694</v>
      </c>
      <c r="L572" s="33" t="n">
        <v>0.07</v>
      </c>
      <c r="M572" s="18" t="n">
        <v>758.86</v>
      </c>
      <c r="N572" s="18"/>
      <c r="O572" s="18"/>
      <c r="P572" s="18"/>
      <c r="Q572" s="18"/>
      <c r="R572" s="18"/>
      <c r="S572" s="18"/>
      <c r="T572" s="35"/>
    </row>
    <row r="573" customFormat="false" ht="12.75" hidden="false" customHeight="false" outlineLevel="0" collapsed="false">
      <c r="A573" s="14" t="n">
        <v>1016</v>
      </c>
      <c r="B573" s="15" t="s">
        <v>689</v>
      </c>
      <c r="C573" s="15" t="s">
        <v>643</v>
      </c>
      <c r="D573" s="15" t="s">
        <v>644</v>
      </c>
      <c r="E573" s="16" t="n">
        <v>3323</v>
      </c>
      <c r="F573" s="17" t="n">
        <f aca="false">ROUND(H573/E573,2)</f>
        <v>0.27</v>
      </c>
      <c r="G573" s="15" t="n">
        <v>2010</v>
      </c>
      <c r="H573" s="18" t="n">
        <v>899.39</v>
      </c>
      <c r="I573" s="30" t="s">
        <v>112</v>
      </c>
      <c r="J573" s="31" t="n">
        <v>328</v>
      </c>
      <c r="K573" s="32" t="s">
        <v>695</v>
      </c>
      <c r="L573" s="33" t="n">
        <v>0.07</v>
      </c>
      <c r="M573" s="18" t="n">
        <v>899.39</v>
      </c>
      <c r="N573" s="18"/>
      <c r="O573" s="18"/>
      <c r="P573" s="18"/>
      <c r="Q573" s="18"/>
      <c r="R573" s="18"/>
      <c r="S573" s="18"/>
      <c r="T573" s="35"/>
    </row>
    <row r="574" customFormat="false" ht="12.75" hidden="false" customHeight="false" outlineLevel="0" collapsed="false">
      <c r="A574" s="14" t="n">
        <v>1017</v>
      </c>
      <c r="B574" s="15" t="s">
        <v>689</v>
      </c>
      <c r="C574" s="15" t="s">
        <v>643</v>
      </c>
      <c r="D574" s="15" t="s">
        <v>644</v>
      </c>
      <c r="E574" s="16" t="n">
        <v>3323</v>
      </c>
      <c r="F574" s="17" t="n">
        <f aca="false">ROUND(H574/E574,2)</f>
        <v>0.16</v>
      </c>
      <c r="G574" s="15" t="n">
        <v>2011</v>
      </c>
      <c r="H574" s="18" t="n">
        <v>539.06</v>
      </c>
      <c r="I574" s="30" t="s">
        <v>112</v>
      </c>
      <c r="J574" s="31" t="n">
        <v>101</v>
      </c>
      <c r="K574" s="32" t="s">
        <v>696</v>
      </c>
      <c r="L574" s="33" t="n">
        <v>0.07</v>
      </c>
      <c r="M574" s="18" t="n">
        <v>539.06</v>
      </c>
      <c r="N574" s="18"/>
      <c r="O574" s="18"/>
      <c r="P574" s="18"/>
      <c r="Q574" s="18"/>
      <c r="R574" s="18"/>
      <c r="S574" s="18"/>
      <c r="T574" s="35"/>
    </row>
    <row r="575" customFormat="false" ht="12.75" hidden="false" customHeight="false" outlineLevel="0" collapsed="false">
      <c r="A575" s="14" t="n">
        <v>911</v>
      </c>
      <c r="B575" s="15" t="s">
        <v>697</v>
      </c>
      <c r="C575" s="15" t="s">
        <v>643</v>
      </c>
      <c r="D575" s="15" t="s">
        <v>644</v>
      </c>
      <c r="E575" s="16" t="n">
        <v>17994</v>
      </c>
      <c r="F575" s="17" t="n">
        <f aca="false">ROUND(H575/E575,2)</f>
        <v>1.8</v>
      </c>
      <c r="G575" s="15" t="n">
        <v>2004</v>
      </c>
      <c r="H575" s="18" t="n">
        <v>32339.52</v>
      </c>
      <c r="I575" s="30" t="s">
        <v>112</v>
      </c>
      <c r="J575" s="31" t="n">
        <v>1299</v>
      </c>
      <c r="K575" s="32" t="s">
        <v>698</v>
      </c>
      <c r="L575" s="33" t="n">
        <v>0.07</v>
      </c>
      <c r="M575" s="18"/>
      <c r="N575" s="18"/>
      <c r="O575" s="18"/>
      <c r="P575" s="18"/>
      <c r="Q575" s="18"/>
      <c r="R575" s="18"/>
      <c r="S575" s="18" t="n">
        <v>32339.52</v>
      </c>
      <c r="T575" s="35"/>
    </row>
    <row r="576" customFormat="false" ht="12.75" hidden="false" customHeight="false" outlineLevel="0" collapsed="false">
      <c r="A576" s="14" t="n">
        <v>911</v>
      </c>
      <c r="B576" s="15" t="s">
        <v>697</v>
      </c>
      <c r="C576" s="15" t="s">
        <v>643</v>
      </c>
      <c r="D576" s="15" t="s">
        <v>644</v>
      </c>
      <c r="E576" s="16" t="n">
        <v>17994</v>
      </c>
      <c r="F576" s="17" t="n">
        <f aca="false">ROUND(H576/E576,2)</f>
        <v>3.57</v>
      </c>
      <c r="G576" s="15" t="n">
        <v>2005</v>
      </c>
      <c r="H576" s="18" t="n">
        <v>64165.77</v>
      </c>
      <c r="I576" s="30" t="s">
        <v>112</v>
      </c>
      <c r="J576" s="31" t="s">
        <v>699</v>
      </c>
      <c r="K576" s="32" t="s">
        <v>331</v>
      </c>
      <c r="L576" s="33" t="n">
        <v>0.07</v>
      </c>
      <c r="M576" s="18" t="n">
        <v>61983.57</v>
      </c>
      <c r="N576" s="18" t="n">
        <v>2182.2</v>
      </c>
      <c r="O576" s="18"/>
      <c r="P576" s="18"/>
      <c r="Q576" s="18"/>
      <c r="R576" s="18"/>
      <c r="S576" s="18"/>
      <c r="T576" s="35"/>
    </row>
    <row r="577" customFormat="false" ht="12.75" hidden="false" customHeight="false" outlineLevel="0" collapsed="false">
      <c r="A577" s="14" t="n">
        <v>911</v>
      </c>
      <c r="B577" s="15" t="s">
        <v>697</v>
      </c>
      <c r="C577" s="15" t="s">
        <v>643</v>
      </c>
      <c r="D577" s="15" t="s">
        <v>644</v>
      </c>
      <c r="E577" s="16" t="n">
        <v>17994</v>
      </c>
      <c r="F577" s="17" t="n">
        <f aca="false">ROUND(H577/E577,2)</f>
        <v>4.85</v>
      </c>
      <c r="G577" s="15" t="n">
        <v>2006</v>
      </c>
      <c r="H577" s="18" t="n">
        <v>87308</v>
      </c>
      <c r="I577" s="30" t="s">
        <v>700</v>
      </c>
      <c r="J577" s="31" t="s">
        <v>701</v>
      </c>
      <c r="K577" s="32" t="s">
        <v>702</v>
      </c>
      <c r="L577" s="33" t="n">
        <v>0.07</v>
      </c>
      <c r="M577" s="18" t="n">
        <v>54168.8</v>
      </c>
      <c r="N577" s="53" t="n">
        <v>2823.2</v>
      </c>
      <c r="O577" s="18"/>
      <c r="P577" s="18"/>
      <c r="Q577" s="18"/>
      <c r="R577" s="18"/>
      <c r="S577" s="18" t="n">
        <v>30316</v>
      </c>
      <c r="T577" s="35"/>
    </row>
    <row r="578" customFormat="false" ht="12.75" hidden="false" customHeight="false" outlineLevel="0" collapsed="false">
      <c r="A578" s="14" t="n">
        <v>911</v>
      </c>
      <c r="B578" s="15" t="s">
        <v>697</v>
      </c>
      <c r="C578" s="15" t="s">
        <v>643</v>
      </c>
      <c r="D578" s="15" t="s">
        <v>644</v>
      </c>
      <c r="E578" s="16" t="n">
        <v>17994</v>
      </c>
      <c r="F578" s="17" t="n">
        <f aca="false">ROUND(H578/E578,2)</f>
        <v>3.75</v>
      </c>
      <c r="G578" s="15" t="n">
        <v>2007</v>
      </c>
      <c r="H578" s="18" t="n">
        <v>67416</v>
      </c>
      <c r="I578" s="30" t="s">
        <v>112</v>
      </c>
      <c r="J578" s="31" t="n">
        <v>572</v>
      </c>
      <c r="K578" s="32" t="s">
        <v>703</v>
      </c>
      <c r="L578" s="33" t="n">
        <v>0.07</v>
      </c>
      <c r="M578" s="18" t="n">
        <v>65567.14</v>
      </c>
      <c r="N578" s="18" t="n">
        <v>1848.86</v>
      </c>
      <c r="O578" s="18"/>
      <c r="P578" s="18"/>
      <c r="Q578" s="18"/>
      <c r="R578" s="18"/>
      <c r="S578" s="18"/>
      <c r="T578" s="35"/>
    </row>
    <row r="579" customFormat="false" ht="12.75" hidden="false" customHeight="false" outlineLevel="0" collapsed="false">
      <c r="A579" s="14" t="n">
        <v>911</v>
      </c>
      <c r="B579" s="15" t="s">
        <v>697</v>
      </c>
      <c r="C579" s="15" t="s">
        <v>643</v>
      </c>
      <c r="D579" s="15" t="s">
        <v>644</v>
      </c>
      <c r="E579" s="16" t="n">
        <v>17994</v>
      </c>
      <c r="F579" s="17" t="n">
        <f aca="false">ROUND(H579/E579,2)</f>
        <v>1.89</v>
      </c>
      <c r="G579" s="15" t="n">
        <v>2008</v>
      </c>
      <c r="H579" s="18" t="n">
        <v>34094</v>
      </c>
      <c r="I579" s="30" t="s">
        <v>112</v>
      </c>
      <c r="J579" s="31" t="n">
        <v>849</v>
      </c>
      <c r="K579" s="32" t="s">
        <v>704</v>
      </c>
      <c r="L579" s="33" t="n">
        <v>0.07</v>
      </c>
      <c r="M579" s="18"/>
      <c r="N579" s="18"/>
      <c r="O579" s="18"/>
      <c r="P579" s="18"/>
      <c r="Q579" s="18"/>
      <c r="R579" s="18"/>
      <c r="S579" s="18" t="n">
        <v>34094</v>
      </c>
      <c r="T579" s="35"/>
    </row>
    <row r="580" customFormat="false" ht="12.75" hidden="false" customHeight="false" outlineLevel="0" collapsed="false">
      <c r="A580" s="14" t="n">
        <v>911</v>
      </c>
      <c r="B580" s="15" t="s">
        <v>697</v>
      </c>
      <c r="C580" s="15" t="s">
        <v>643</v>
      </c>
      <c r="D580" s="15" t="s">
        <v>644</v>
      </c>
      <c r="E580" s="16" t="n">
        <v>17994</v>
      </c>
      <c r="F580" s="17" t="n">
        <f aca="false">ROUND(H580/E580,2)</f>
        <v>1.46</v>
      </c>
      <c r="G580" s="15" t="n">
        <v>2009</v>
      </c>
      <c r="H580" s="18" t="n">
        <v>26263.52</v>
      </c>
      <c r="I580" s="30" t="s">
        <v>112</v>
      </c>
      <c r="J580" s="31" t="n">
        <v>844</v>
      </c>
      <c r="K580" s="32" t="s">
        <v>705</v>
      </c>
      <c r="L580" s="33" t="n">
        <v>0.07</v>
      </c>
      <c r="M580" s="18"/>
      <c r="N580" s="18"/>
      <c r="O580" s="18"/>
      <c r="P580" s="18"/>
      <c r="Q580" s="18"/>
      <c r="R580" s="18"/>
      <c r="S580" s="18" t="n">
        <v>26263.52</v>
      </c>
      <c r="T580" s="35"/>
    </row>
    <row r="581" customFormat="false" ht="12.75" hidden="false" customHeight="false" outlineLevel="0" collapsed="false">
      <c r="A581" s="14" t="n">
        <v>911</v>
      </c>
      <c r="B581" s="15" t="s">
        <v>697</v>
      </c>
      <c r="C581" s="15" t="s">
        <v>643</v>
      </c>
      <c r="D581" s="15" t="s">
        <v>644</v>
      </c>
      <c r="E581" s="16" t="n">
        <v>17994</v>
      </c>
      <c r="F581" s="17" t="n">
        <f aca="false">ROUND(H581/E581,2)</f>
        <v>1.2</v>
      </c>
      <c r="G581" s="15" t="n">
        <v>2010</v>
      </c>
      <c r="H581" s="18" t="n">
        <v>21648.4</v>
      </c>
      <c r="I581" s="30" t="s">
        <v>112</v>
      </c>
      <c r="J581" s="31" t="n">
        <v>743</v>
      </c>
      <c r="K581" s="32" t="s">
        <v>706</v>
      </c>
      <c r="L581" s="33" t="n">
        <v>0.07</v>
      </c>
      <c r="M581" s="18"/>
      <c r="N581" s="18"/>
      <c r="O581" s="18"/>
      <c r="P581" s="18"/>
      <c r="Q581" s="18"/>
      <c r="R581" s="18"/>
      <c r="S581" s="18" t="n">
        <v>21648.4</v>
      </c>
      <c r="T581" s="35"/>
    </row>
    <row r="582" customFormat="false" ht="12.75" hidden="false" customHeight="false" outlineLevel="0" collapsed="false">
      <c r="A582" s="14" t="n">
        <v>911</v>
      </c>
      <c r="B582" s="15" t="s">
        <v>697</v>
      </c>
      <c r="C582" s="15" t="s">
        <v>643</v>
      </c>
      <c r="D582" s="15" t="s">
        <v>644</v>
      </c>
      <c r="E582" s="16" t="n">
        <v>17994</v>
      </c>
      <c r="F582" s="17" t="n">
        <f aca="false">ROUND(H582/E582,2)</f>
        <v>1.92</v>
      </c>
      <c r="G582" s="15" t="n">
        <v>2011</v>
      </c>
      <c r="H582" s="18" t="n">
        <v>34566.36</v>
      </c>
      <c r="I582" s="30" t="s">
        <v>112</v>
      </c>
      <c r="J582" s="31" t="n">
        <v>261</v>
      </c>
      <c r="K582" s="32" t="s">
        <v>707</v>
      </c>
      <c r="L582" s="33" t="n">
        <v>0.07</v>
      </c>
      <c r="M582" s="18"/>
      <c r="N582" s="18"/>
      <c r="O582" s="18"/>
      <c r="P582" s="18"/>
      <c r="Q582" s="18"/>
      <c r="R582" s="18"/>
      <c r="S582" s="18" t="n">
        <v>34566.36</v>
      </c>
      <c r="T582" s="35"/>
    </row>
    <row r="583" customFormat="false" ht="12.75" hidden="false" customHeight="false" outlineLevel="0" collapsed="false">
      <c r="A583" s="14" t="n">
        <v>182</v>
      </c>
      <c r="B583" s="15" t="s">
        <v>708</v>
      </c>
      <c r="C583" s="15" t="s">
        <v>643</v>
      </c>
      <c r="D583" s="15" t="s">
        <v>644</v>
      </c>
      <c r="E583" s="16" t="n">
        <v>35761</v>
      </c>
      <c r="F583" s="17" t="n">
        <f aca="false">ROUND(H583/E583,2)</f>
        <v>0.66</v>
      </c>
      <c r="G583" s="15" t="n">
        <v>2001</v>
      </c>
      <c r="H583" s="18" t="n">
        <v>23672.3</v>
      </c>
      <c r="I583" s="30" t="s">
        <v>41</v>
      </c>
      <c r="J583" s="31" t="n">
        <v>78</v>
      </c>
      <c r="K583" s="32" t="n">
        <v>39028</v>
      </c>
      <c r="L583" s="33" t="n">
        <v>0.07</v>
      </c>
      <c r="M583" s="18"/>
      <c r="N583" s="18"/>
      <c r="O583" s="18"/>
      <c r="P583" s="18"/>
      <c r="Q583" s="18"/>
      <c r="R583" s="18"/>
      <c r="S583" s="18" t="n">
        <v>23672.3</v>
      </c>
      <c r="T583" s="35" t="s">
        <v>709</v>
      </c>
    </row>
    <row r="584" customFormat="false" ht="12.75" hidden="false" customHeight="false" outlineLevel="0" collapsed="false">
      <c r="A584" s="14" t="n">
        <v>182</v>
      </c>
      <c r="B584" s="15" t="s">
        <v>708</v>
      </c>
      <c r="C584" s="15" t="s">
        <v>643</v>
      </c>
      <c r="D584" s="15" t="s">
        <v>644</v>
      </c>
      <c r="E584" s="16" t="n">
        <v>35761</v>
      </c>
      <c r="F584" s="17" t="n">
        <f aca="false">ROUND(H584/E584,2)</f>
        <v>1.43</v>
      </c>
      <c r="G584" s="15" t="n">
        <v>2002</v>
      </c>
      <c r="H584" s="18" t="n">
        <v>51245.36</v>
      </c>
      <c r="I584" s="30" t="s">
        <v>41</v>
      </c>
      <c r="J584" s="31" t="n">
        <v>78</v>
      </c>
      <c r="K584" s="32" t="n">
        <v>39028</v>
      </c>
      <c r="L584" s="33" t="n">
        <v>0.07</v>
      </c>
      <c r="M584" s="18"/>
      <c r="N584" s="18"/>
      <c r="O584" s="18"/>
      <c r="P584" s="18"/>
      <c r="Q584" s="18"/>
      <c r="R584" s="18"/>
      <c r="S584" s="18" t="n">
        <v>51245.36</v>
      </c>
      <c r="T584" s="35" t="s">
        <v>709</v>
      </c>
    </row>
    <row r="585" customFormat="false" ht="12.75" hidden="false" customHeight="false" outlineLevel="0" collapsed="false">
      <c r="A585" s="14" t="n">
        <v>1</v>
      </c>
      <c r="B585" s="15" t="s">
        <v>708</v>
      </c>
      <c r="C585" s="15" t="s">
        <v>643</v>
      </c>
      <c r="D585" s="15" t="s">
        <v>644</v>
      </c>
      <c r="E585" s="16" t="n">
        <v>35761</v>
      </c>
      <c r="F585" s="17" t="n">
        <f aca="false">ROUND(H585/E585,2)</f>
        <v>0.64</v>
      </c>
      <c r="G585" s="15" t="n">
        <v>2003</v>
      </c>
      <c r="H585" s="18" t="n">
        <v>22786</v>
      </c>
      <c r="I585" s="30" t="s">
        <v>41</v>
      </c>
      <c r="J585" s="31" t="n">
        <v>47</v>
      </c>
      <c r="K585" s="32" t="n">
        <v>39205</v>
      </c>
      <c r="L585" s="33" t="n">
        <v>0.07</v>
      </c>
      <c r="M585" s="18"/>
      <c r="N585" s="18"/>
      <c r="O585" s="18"/>
      <c r="P585" s="18"/>
      <c r="Q585" s="18"/>
      <c r="R585" s="18"/>
      <c r="S585" s="18" t="n">
        <v>22786</v>
      </c>
      <c r="T585" s="35" t="s">
        <v>710</v>
      </c>
    </row>
    <row r="586" customFormat="false" ht="12.75" hidden="false" customHeight="false" outlineLevel="0" collapsed="false">
      <c r="A586" s="14" t="n">
        <v>1</v>
      </c>
      <c r="B586" s="15" t="s">
        <v>708</v>
      </c>
      <c r="C586" s="15" t="s">
        <v>643</v>
      </c>
      <c r="D586" s="15" t="s">
        <v>644</v>
      </c>
      <c r="E586" s="16" t="n">
        <v>35761</v>
      </c>
      <c r="F586" s="17" t="n">
        <f aca="false">ROUND(H586/E586,2)</f>
        <v>1.17</v>
      </c>
      <c r="G586" s="15" t="n">
        <v>2004</v>
      </c>
      <c r="H586" s="18" t="n">
        <v>41977</v>
      </c>
      <c r="I586" s="30" t="s">
        <v>41</v>
      </c>
      <c r="J586" s="31" t="n">
        <v>47</v>
      </c>
      <c r="K586" s="32" t="n">
        <v>39205</v>
      </c>
      <c r="L586" s="33" t="n">
        <v>0.07</v>
      </c>
      <c r="M586" s="18"/>
      <c r="N586" s="18"/>
      <c r="O586" s="18"/>
      <c r="P586" s="18"/>
      <c r="Q586" s="18"/>
      <c r="R586" s="18"/>
      <c r="S586" s="18" t="n">
        <v>41977</v>
      </c>
      <c r="T586" s="35" t="s">
        <v>710</v>
      </c>
    </row>
    <row r="587" customFormat="false" ht="12.75" hidden="false" customHeight="false" outlineLevel="0" collapsed="false">
      <c r="A587" s="14" t="n">
        <v>183</v>
      </c>
      <c r="B587" s="15" t="s">
        <v>708</v>
      </c>
      <c r="C587" s="15" t="s">
        <v>643</v>
      </c>
      <c r="D587" s="15" t="s">
        <v>644</v>
      </c>
      <c r="E587" s="16" t="n">
        <v>35761</v>
      </c>
      <c r="F587" s="17" t="n">
        <f aca="false">ROUND(H587/E587,2)</f>
        <v>0.88</v>
      </c>
      <c r="G587" s="15" t="n">
        <v>2005</v>
      </c>
      <c r="H587" s="18" t="n">
        <v>31415</v>
      </c>
      <c r="I587" s="30" t="s">
        <v>41</v>
      </c>
      <c r="J587" s="31" t="n">
        <v>94</v>
      </c>
      <c r="K587" s="32" t="n">
        <v>39399</v>
      </c>
      <c r="L587" s="33" t="n">
        <v>0.07</v>
      </c>
      <c r="M587" s="18"/>
      <c r="N587" s="18"/>
      <c r="O587" s="18"/>
      <c r="P587" s="18"/>
      <c r="Q587" s="18"/>
      <c r="R587" s="18"/>
      <c r="S587" s="18" t="n">
        <v>31415</v>
      </c>
      <c r="T587" s="35" t="s">
        <v>711</v>
      </c>
    </row>
    <row r="588" customFormat="false" ht="12.75" hidden="false" customHeight="false" outlineLevel="0" collapsed="false">
      <c r="A588" s="14" t="n">
        <v>1018</v>
      </c>
      <c r="B588" s="15" t="s">
        <v>712</v>
      </c>
      <c r="C588" s="15" t="s">
        <v>643</v>
      </c>
      <c r="D588" s="15" t="s">
        <v>644</v>
      </c>
      <c r="E588" s="16" t="n">
        <v>3478</v>
      </c>
      <c r="F588" s="17" t="n">
        <f aca="false">ROUND(H588/E588,2)</f>
        <v>1.44</v>
      </c>
      <c r="G588" s="15" t="n">
        <v>2005</v>
      </c>
      <c r="H588" s="18" t="n">
        <v>4992.61</v>
      </c>
      <c r="I588" s="30" t="s">
        <v>112</v>
      </c>
      <c r="J588" s="31" t="n">
        <v>70</v>
      </c>
      <c r="K588" s="32" t="s">
        <v>713</v>
      </c>
      <c r="L588" s="33" t="n">
        <v>0.07</v>
      </c>
      <c r="M588" s="18" t="n">
        <v>4992.61</v>
      </c>
      <c r="N588" s="18"/>
      <c r="O588" s="18"/>
      <c r="P588" s="18"/>
      <c r="Q588" s="18"/>
      <c r="R588" s="18"/>
      <c r="S588" s="18"/>
      <c r="T588" s="35"/>
    </row>
    <row r="589" customFormat="false" ht="12.75" hidden="false" customHeight="false" outlineLevel="0" collapsed="false">
      <c r="A589" s="14" t="n">
        <v>1018</v>
      </c>
      <c r="B589" s="15" t="s">
        <v>712</v>
      </c>
      <c r="C589" s="15" t="s">
        <v>643</v>
      </c>
      <c r="D589" s="15" t="s">
        <v>644</v>
      </c>
      <c r="E589" s="16" t="n">
        <v>3478</v>
      </c>
      <c r="F589" s="17" t="n">
        <f aca="false">ROUND(H589/E589,2)</f>
        <v>0.87</v>
      </c>
      <c r="G589" s="15" t="n">
        <v>2006</v>
      </c>
      <c r="H589" s="18" t="n">
        <v>3041.9</v>
      </c>
      <c r="I589" s="30" t="s">
        <v>112</v>
      </c>
      <c r="J589" s="31" t="n">
        <v>70</v>
      </c>
      <c r="K589" s="32" t="s">
        <v>713</v>
      </c>
      <c r="L589" s="33" t="n">
        <v>0.07</v>
      </c>
      <c r="M589" s="18" t="n">
        <v>3041.9</v>
      </c>
      <c r="N589" s="18"/>
      <c r="O589" s="18"/>
      <c r="P589" s="18"/>
      <c r="Q589" s="18"/>
      <c r="R589" s="18"/>
      <c r="S589" s="18"/>
      <c r="T589" s="35"/>
    </row>
    <row r="590" customFormat="false" ht="12.75" hidden="false" customHeight="false" outlineLevel="0" collapsed="false">
      <c r="A590" s="14" t="n">
        <v>1018</v>
      </c>
      <c r="B590" s="15" t="s">
        <v>712</v>
      </c>
      <c r="C590" s="15" t="s">
        <v>643</v>
      </c>
      <c r="D590" s="15" t="s">
        <v>644</v>
      </c>
      <c r="E590" s="16" t="n">
        <v>3478</v>
      </c>
      <c r="F590" s="17" t="n">
        <f aca="false">ROUND(H590/E590,2)</f>
        <v>1.09</v>
      </c>
      <c r="G590" s="15" t="n">
        <v>2007</v>
      </c>
      <c r="H590" s="18" t="n">
        <v>3795.03</v>
      </c>
      <c r="I590" s="30" t="s">
        <v>112</v>
      </c>
      <c r="J590" s="31" t="n">
        <v>70</v>
      </c>
      <c r="K590" s="32" t="s">
        <v>713</v>
      </c>
      <c r="L590" s="33" t="n">
        <v>0.07</v>
      </c>
      <c r="M590" s="18" t="n">
        <v>1897.52</v>
      </c>
      <c r="N590" s="18" t="n">
        <v>1897.51</v>
      </c>
      <c r="O590" s="18"/>
      <c r="P590" s="18"/>
      <c r="Q590" s="18"/>
      <c r="R590" s="18"/>
      <c r="S590" s="18"/>
      <c r="T590" s="35"/>
    </row>
    <row r="591" customFormat="false" ht="12.75" hidden="false" customHeight="false" outlineLevel="0" collapsed="false">
      <c r="A591" s="14" t="n">
        <v>1018</v>
      </c>
      <c r="B591" s="15" t="s">
        <v>712</v>
      </c>
      <c r="C591" s="15" t="s">
        <v>643</v>
      </c>
      <c r="D591" s="15" t="s">
        <v>644</v>
      </c>
      <c r="E591" s="16" t="n">
        <v>3478</v>
      </c>
      <c r="F591" s="17" t="n">
        <f aca="false">ROUND(H591/E591,2)</f>
        <v>1.02</v>
      </c>
      <c r="G591" s="15" t="n">
        <v>2008</v>
      </c>
      <c r="H591" s="18" t="n">
        <v>3539.84</v>
      </c>
      <c r="I591" s="30" t="s">
        <v>112</v>
      </c>
      <c r="J591" s="31" t="n">
        <v>70</v>
      </c>
      <c r="K591" s="32" t="s">
        <v>713</v>
      </c>
      <c r="L591" s="33" t="n">
        <v>0.07</v>
      </c>
      <c r="M591" s="18" t="n">
        <v>1769.92</v>
      </c>
      <c r="N591" s="18" t="n">
        <v>1769.92</v>
      </c>
      <c r="O591" s="18"/>
      <c r="P591" s="18"/>
      <c r="Q591" s="18"/>
      <c r="R591" s="18"/>
      <c r="S591" s="18"/>
      <c r="T591" s="35"/>
    </row>
    <row r="592" customFormat="false" ht="12.75" hidden="false" customHeight="false" outlineLevel="0" collapsed="false">
      <c r="A592" s="14" t="n">
        <v>909</v>
      </c>
      <c r="B592" s="15" t="s">
        <v>714</v>
      </c>
      <c r="C592" s="15" t="s">
        <v>643</v>
      </c>
      <c r="D592" s="15" t="s">
        <v>644</v>
      </c>
      <c r="E592" s="16" t="n">
        <v>4281</v>
      </c>
      <c r="F592" s="17" t="n">
        <f aca="false">ROUND(H592/E592,2)</f>
        <v>4.18</v>
      </c>
      <c r="G592" s="15" t="n">
        <v>2005</v>
      </c>
      <c r="H592" s="18" t="n">
        <v>17893.74</v>
      </c>
      <c r="I592" s="30" t="s">
        <v>32</v>
      </c>
      <c r="J592" s="31" t="s">
        <v>32</v>
      </c>
      <c r="K592" s="32" t="s">
        <v>32</v>
      </c>
      <c r="L592" s="33" t="s">
        <v>32</v>
      </c>
      <c r="M592" s="18" t="n">
        <v>17893.74</v>
      </c>
      <c r="N592" s="18"/>
      <c r="O592" s="18"/>
      <c r="P592" s="18"/>
      <c r="Q592" s="18"/>
      <c r="R592" s="18"/>
      <c r="S592" s="18"/>
      <c r="T592" s="35"/>
    </row>
    <row r="593" customFormat="false" ht="12.75" hidden="false" customHeight="false" outlineLevel="0" collapsed="false">
      <c r="A593" s="14" t="n">
        <v>909</v>
      </c>
      <c r="B593" s="15" t="s">
        <v>714</v>
      </c>
      <c r="C593" s="15" t="s">
        <v>643</v>
      </c>
      <c r="D593" s="15" t="s">
        <v>644</v>
      </c>
      <c r="E593" s="16" t="n">
        <v>4281</v>
      </c>
      <c r="F593" s="17" t="n">
        <f aca="false">ROUND(H593/E593,2)</f>
        <v>2.53</v>
      </c>
      <c r="G593" s="15" t="n">
        <v>2006</v>
      </c>
      <c r="H593" s="18" t="n">
        <v>10819.74</v>
      </c>
      <c r="I593" s="30" t="s">
        <v>32</v>
      </c>
      <c r="J593" s="31" t="s">
        <v>32</v>
      </c>
      <c r="K593" s="32" t="s">
        <v>32</v>
      </c>
      <c r="L593" s="33" t="s">
        <v>32</v>
      </c>
      <c r="M593" s="18" t="n">
        <v>10819.74</v>
      </c>
      <c r="N593" s="18"/>
      <c r="O593" s="18"/>
      <c r="P593" s="18"/>
      <c r="Q593" s="18"/>
      <c r="R593" s="18"/>
      <c r="S593" s="18"/>
      <c r="T593" s="35"/>
    </row>
    <row r="594" customFormat="false" ht="12.75" hidden="false" customHeight="false" outlineLevel="0" collapsed="false">
      <c r="A594" s="14" t="n">
        <v>909</v>
      </c>
      <c r="B594" s="15" t="s">
        <v>714</v>
      </c>
      <c r="C594" s="15" t="s">
        <v>643</v>
      </c>
      <c r="D594" s="15" t="s">
        <v>644</v>
      </c>
      <c r="E594" s="16" t="n">
        <v>4281</v>
      </c>
      <c r="F594" s="17" t="n">
        <f aca="false">ROUND(H594/E594,2)</f>
        <v>3.98</v>
      </c>
      <c r="G594" s="15" t="n">
        <v>2007</v>
      </c>
      <c r="H594" s="18" t="n">
        <v>17053.24</v>
      </c>
      <c r="I594" s="30" t="s">
        <v>32</v>
      </c>
      <c r="J594" s="31" t="s">
        <v>32</v>
      </c>
      <c r="K594" s="32" t="s">
        <v>32</v>
      </c>
      <c r="L594" s="33" t="s">
        <v>32</v>
      </c>
      <c r="M594" s="18" t="n">
        <v>17053.24</v>
      </c>
      <c r="N594" s="18"/>
      <c r="O594" s="18"/>
      <c r="P594" s="18"/>
      <c r="Q594" s="18"/>
      <c r="R594" s="18"/>
      <c r="S594" s="18"/>
      <c r="T594" s="35"/>
    </row>
    <row r="595" customFormat="false" ht="12.75" hidden="false" customHeight="false" outlineLevel="0" collapsed="false">
      <c r="A595" s="14" t="n">
        <v>909</v>
      </c>
      <c r="B595" s="15" t="s">
        <v>714</v>
      </c>
      <c r="C595" s="15" t="s">
        <v>643</v>
      </c>
      <c r="D595" s="15" t="s">
        <v>644</v>
      </c>
      <c r="E595" s="16" t="n">
        <v>4281</v>
      </c>
      <c r="F595" s="17" t="n">
        <f aca="false">ROUND(H595/E595,2)</f>
        <v>3.07</v>
      </c>
      <c r="G595" s="15" t="n">
        <v>2008</v>
      </c>
      <c r="H595" s="18" t="n">
        <v>13129.51</v>
      </c>
      <c r="I595" s="30" t="s">
        <v>32</v>
      </c>
      <c r="J595" s="31" t="s">
        <v>32</v>
      </c>
      <c r="K595" s="32" t="s">
        <v>32</v>
      </c>
      <c r="L595" s="33" t="s">
        <v>32</v>
      </c>
      <c r="M595" s="18" t="n">
        <v>13129.51</v>
      </c>
      <c r="N595" s="18"/>
      <c r="O595" s="18"/>
      <c r="P595" s="18"/>
      <c r="Q595" s="18"/>
      <c r="R595" s="18"/>
      <c r="S595" s="18"/>
      <c r="T595" s="35"/>
    </row>
    <row r="596" customFormat="false" ht="12.75" hidden="false" customHeight="false" outlineLevel="0" collapsed="false">
      <c r="A596" s="14" t="n">
        <v>909</v>
      </c>
      <c r="B596" s="15" t="s">
        <v>714</v>
      </c>
      <c r="C596" s="15" t="s">
        <v>643</v>
      </c>
      <c r="D596" s="15" t="s">
        <v>644</v>
      </c>
      <c r="E596" s="16" t="n">
        <v>4281</v>
      </c>
      <c r="F596" s="17" t="n">
        <f aca="false">ROUND(H596/E596,2)</f>
        <v>1.07</v>
      </c>
      <c r="G596" s="15" t="n">
        <v>2009</v>
      </c>
      <c r="H596" s="18" t="n">
        <v>4569.07</v>
      </c>
      <c r="I596" s="30" t="s">
        <v>32</v>
      </c>
      <c r="J596" s="31" t="s">
        <v>32</v>
      </c>
      <c r="K596" s="32" t="s">
        <v>32</v>
      </c>
      <c r="L596" s="33" t="s">
        <v>32</v>
      </c>
      <c r="M596" s="18" t="n">
        <v>4569.07</v>
      </c>
      <c r="N596" s="18"/>
      <c r="O596" s="18"/>
      <c r="P596" s="18"/>
      <c r="Q596" s="18"/>
      <c r="R596" s="18"/>
      <c r="S596" s="18"/>
      <c r="T596" s="35"/>
    </row>
    <row r="597" customFormat="false" ht="12.75" hidden="false" customHeight="false" outlineLevel="0" collapsed="false">
      <c r="A597" s="14" t="n">
        <v>909</v>
      </c>
      <c r="B597" s="15" t="s">
        <v>714</v>
      </c>
      <c r="C597" s="15" t="s">
        <v>643</v>
      </c>
      <c r="D597" s="15" t="s">
        <v>644</v>
      </c>
      <c r="E597" s="16" t="n">
        <v>4281</v>
      </c>
      <c r="F597" s="17" t="n">
        <f aca="false">ROUND(H597/E597,2)</f>
        <v>0.83</v>
      </c>
      <c r="G597" s="15" t="n">
        <v>2010</v>
      </c>
      <c r="H597" s="18" t="n">
        <v>3532.91</v>
      </c>
      <c r="I597" s="30" t="s">
        <v>32</v>
      </c>
      <c r="J597" s="31" t="s">
        <v>32</v>
      </c>
      <c r="K597" s="32" t="s">
        <v>32</v>
      </c>
      <c r="L597" s="33" t="s">
        <v>32</v>
      </c>
      <c r="M597" s="18" t="n">
        <v>3532.91</v>
      </c>
      <c r="N597" s="18"/>
      <c r="O597" s="18"/>
      <c r="P597" s="18"/>
      <c r="Q597" s="18"/>
      <c r="R597" s="18"/>
      <c r="S597" s="18"/>
      <c r="T597" s="35"/>
    </row>
    <row r="598" customFormat="false" ht="12.75" hidden="false" customHeight="false" outlineLevel="0" collapsed="false">
      <c r="A598" s="14" t="n">
        <v>909</v>
      </c>
      <c r="B598" s="15" t="s">
        <v>714</v>
      </c>
      <c r="C598" s="15" t="s">
        <v>643</v>
      </c>
      <c r="D598" s="15" t="s">
        <v>644</v>
      </c>
      <c r="E598" s="16" t="n">
        <v>4281</v>
      </c>
      <c r="F598" s="17" t="n">
        <f aca="false">ROUND(H598/E598,2)</f>
        <v>0.66</v>
      </c>
      <c r="G598" s="15" t="n">
        <v>2011</v>
      </c>
      <c r="H598" s="18" t="n">
        <v>2804.92</v>
      </c>
      <c r="I598" s="30" t="s">
        <v>32</v>
      </c>
      <c r="J598" s="31" t="s">
        <v>32</v>
      </c>
      <c r="K598" s="32" t="s">
        <v>32</v>
      </c>
      <c r="L598" s="33" t="s">
        <v>32</v>
      </c>
      <c r="M598" s="18" t="n">
        <v>2804.92</v>
      </c>
      <c r="N598" s="18"/>
      <c r="O598" s="18"/>
      <c r="P598" s="18"/>
      <c r="Q598" s="18"/>
      <c r="R598" s="18"/>
      <c r="S598" s="18"/>
      <c r="T598" s="35"/>
    </row>
    <row r="599" customFormat="false" ht="12.75" hidden="false" customHeight="false" outlineLevel="0" collapsed="false">
      <c r="A599" s="14" t="n">
        <v>984</v>
      </c>
      <c r="B599" s="15" t="s">
        <v>715</v>
      </c>
      <c r="C599" s="15" t="s">
        <v>643</v>
      </c>
      <c r="D599" s="15" t="s">
        <v>644</v>
      </c>
      <c r="E599" s="16" t="n">
        <v>4917</v>
      </c>
      <c r="F599" s="17" t="n">
        <f aca="false">ROUND(H599/E599,2)</f>
        <v>1.45</v>
      </c>
      <c r="G599" s="15" t="n">
        <v>2005</v>
      </c>
      <c r="H599" s="18" t="n">
        <v>7134.23</v>
      </c>
      <c r="I599" s="30" t="s">
        <v>112</v>
      </c>
      <c r="J599" s="31" t="n">
        <v>229</v>
      </c>
      <c r="K599" s="32" t="s">
        <v>716</v>
      </c>
      <c r="L599" s="33" t="s">
        <v>32</v>
      </c>
      <c r="M599" s="18" t="n">
        <v>7134.23</v>
      </c>
      <c r="N599" s="18"/>
      <c r="O599" s="18"/>
      <c r="P599" s="18"/>
      <c r="Q599" s="18"/>
      <c r="R599" s="18"/>
      <c r="S599" s="18"/>
      <c r="T599" s="35"/>
    </row>
    <row r="600" customFormat="false" ht="12.75" hidden="false" customHeight="false" outlineLevel="0" collapsed="false">
      <c r="A600" s="14" t="n">
        <v>984</v>
      </c>
      <c r="B600" s="15" t="s">
        <v>715</v>
      </c>
      <c r="C600" s="15" t="s">
        <v>643</v>
      </c>
      <c r="D600" s="15" t="s">
        <v>644</v>
      </c>
      <c r="E600" s="16" t="n">
        <v>4917</v>
      </c>
      <c r="F600" s="17" t="n">
        <f aca="false">ROUND(H600/E600,2)</f>
        <v>2.16</v>
      </c>
      <c r="G600" s="15" t="n">
        <v>2006</v>
      </c>
      <c r="H600" s="18" t="n">
        <v>10601.28</v>
      </c>
      <c r="I600" s="30" t="s">
        <v>112</v>
      </c>
      <c r="J600" s="31" t="n">
        <v>397</v>
      </c>
      <c r="K600" s="32" t="s">
        <v>717</v>
      </c>
      <c r="L600" s="33" t="s">
        <v>32</v>
      </c>
      <c r="M600" s="18" t="n">
        <v>10601.28</v>
      </c>
      <c r="N600" s="18"/>
      <c r="O600" s="18"/>
      <c r="P600" s="18"/>
      <c r="Q600" s="18"/>
      <c r="R600" s="18"/>
      <c r="S600" s="18"/>
      <c r="T600" s="35"/>
    </row>
    <row r="601" customFormat="false" ht="12.75" hidden="false" customHeight="false" outlineLevel="0" collapsed="false">
      <c r="A601" s="14" t="n">
        <v>984</v>
      </c>
      <c r="B601" s="15" t="s">
        <v>715</v>
      </c>
      <c r="C601" s="15" t="s">
        <v>643</v>
      </c>
      <c r="D601" s="15" t="s">
        <v>644</v>
      </c>
      <c r="E601" s="16" t="n">
        <v>4917</v>
      </c>
      <c r="F601" s="17" t="n">
        <f aca="false">ROUND(H601/E601,2)</f>
        <v>1.12</v>
      </c>
      <c r="G601" s="15" t="n">
        <v>2007</v>
      </c>
      <c r="H601" s="18" t="n">
        <v>5515.88</v>
      </c>
      <c r="I601" s="30" t="s">
        <v>112</v>
      </c>
      <c r="J601" s="31" t="n">
        <v>139</v>
      </c>
      <c r="K601" s="32" t="s">
        <v>718</v>
      </c>
      <c r="L601" s="33" t="s">
        <v>32</v>
      </c>
      <c r="M601" s="18" t="n">
        <v>5515.88</v>
      </c>
      <c r="N601" s="18"/>
      <c r="O601" s="18"/>
      <c r="P601" s="18"/>
      <c r="Q601" s="18"/>
      <c r="R601" s="18"/>
      <c r="S601" s="18"/>
      <c r="T601" s="35"/>
    </row>
    <row r="602" customFormat="false" ht="12.75" hidden="false" customHeight="false" outlineLevel="0" collapsed="false">
      <c r="A602" s="14" t="n">
        <v>984</v>
      </c>
      <c r="B602" s="15" t="s">
        <v>715</v>
      </c>
      <c r="C602" s="15" t="s">
        <v>643</v>
      </c>
      <c r="D602" s="15" t="s">
        <v>644</v>
      </c>
      <c r="E602" s="16" t="n">
        <v>4917</v>
      </c>
      <c r="F602" s="17" t="n">
        <f aca="false">ROUND(H602/E602,2)</f>
        <v>0.67</v>
      </c>
      <c r="G602" s="15" t="n">
        <v>2008</v>
      </c>
      <c r="H602" s="18" t="n">
        <v>3276.62</v>
      </c>
      <c r="I602" s="30" t="s">
        <v>112</v>
      </c>
      <c r="J602" s="31" t="n">
        <v>61</v>
      </c>
      <c r="K602" s="32" t="s">
        <v>719</v>
      </c>
      <c r="L602" s="33" t="s">
        <v>32</v>
      </c>
      <c r="M602" s="18" t="n">
        <v>3276.62</v>
      </c>
      <c r="N602" s="18"/>
      <c r="O602" s="18"/>
      <c r="P602" s="18"/>
      <c r="Q602" s="18"/>
      <c r="R602" s="18"/>
      <c r="S602" s="18"/>
      <c r="T602" s="35"/>
    </row>
    <row r="603" customFormat="false" ht="12.75" hidden="false" customHeight="false" outlineLevel="0" collapsed="false">
      <c r="A603" s="14" t="n">
        <v>984</v>
      </c>
      <c r="B603" s="15" t="s">
        <v>715</v>
      </c>
      <c r="C603" s="15" t="s">
        <v>643</v>
      </c>
      <c r="D603" s="15" t="s">
        <v>644</v>
      </c>
      <c r="E603" s="16" t="n">
        <v>4917</v>
      </c>
      <c r="F603" s="17" t="n">
        <f aca="false">ROUND(H603/E603,2)</f>
        <v>1.1</v>
      </c>
      <c r="G603" s="15" t="n">
        <v>2009</v>
      </c>
      <c r="H603" s="18" t="n">
        <v>5415.59</v>
      </c>
      <c r="I603" s="30" t="s">
        <v>112</v>
      </c>
      <c r="J603" s="31" t="n">
        <v>78</v>
      </c>
      <c r="K603" s="32" t="s">
        <v>720</v>
      </c>
      <c r="L603" s="33" t="s">
        <v>32</v>
      </c>
      <c r="M603" s="18" t="n">
        <v>5415.59</v>
      </c>
      <c r="N603" s="18"/>
      <c r="O603" s="18"/>
      <c r="P603" s="18"/>
      <c r="Q603" s="18"/>
      <c r="R603" s="18"/>
      <c r="S603" s="18"/>
      <c r="T603" s="35"/>
    </row>
    <row r="604" customFormat="false" ht="12.75" hidden="false" customHeight="false" outlineLevel="0" collapsed="false">
      <c r="A604" s="14" t="n">
        <v>984</v>
      </c>
      <c r="B604" s="15" t="s">
        <v>715</v>
      </c>
      <c r="C604" s="15" t="s">
        <v>643</v>
      </c>
      <c r="D604" s="15" t="s">
        <v>644</v>
      </c>
      <c r="E604" s="16" t="n">
        <v>4917</v>
      </c>
      <c r="F604" s="17" t="n">
        <f aca="false">ROUND(H604/E604,2)</f>
        <v>0.33</v>
      </c>
      <c r="G604" s="15" t="n">
        <v>2010</v>
      </c>
      <c r="H604" s="18" t="n">
        <v>1646.26</v>
      </c>
      <c r="I604" s="30" t="s">
        <v>112</v>
      </c>
      <c r="J604" s="31" t="n">
        <v>229</v>
      </c>
      <c r="K604" s="32" t="s">
        <v>721</v>
      </c>
      <c r="L604" s="33" t="s">
        <v>32</v>
      </c>
      <c r="M604" s="18" t="n">
        <v>1646.26</v>
      </c>
      <c r="N604" s="18"/>
      <c r="O604" s="18"/>
      <c r="P604" s="18"/>
      <c r="Q604" s="18"/>
      <c r="R604" s="18"/>
      <c r="S604" s="18"/>
      <c r="T604" s="35"/>
    </row>
    <row r="605" customFormat="false" ht="12.75" hidden="false" customHeight="false" outlineLevel="0" collapsed="false">
      <c r="A605" s="14" t="n">
        <v>1044</v>
      </c>
      <c r="B605" s="15" t="s">
        <v>722</v>
      </c>
      <c r="C605" s="15" t="s">
        <v>643</v>
      </c>
      <c r="D605" s="15" t="s">
        <v>644</v>
      </c>
      <c r="E605" s="16" t="n">
        <v>5964</v>
      </c>
      <c r="F605" s="17" t="n">
        <f aca="false">ROUND(H605/E605,2)</f>
        <v>2.6</v>
      </c>
      <c r="G605" s="15" t="n">
        <v>2001</v>
      </c>
      <c r="H605" s="18" t="n">
        <v>15493.71</v>
      </c>
      <c r="I605" s="30" t="s">
        <v>112</v>
      </c>
      <c r="J605" s="31" t="s">
        <v>723</v>
      </c>
      <c r="K605" s="32" t="s">
        <v>724</v>
      </c>
      <c r="L605" s="33" t="n">
        <v>0.07</v>
      </c>
      <c r="M605" s="18" t="n">
        <v>15493.71</v>
      </c>
      <c r="N605" s="18"/>
      <c r="O605" s="18"/>
      <c r="P605" s="18"/>
      <c r="Q605" s="18"/>
      <c r="R605" s="18"/>
      <c r="S605" s="18"/>
      <c r="T605" s="35"/>
    </row>
    <row r="606" customFormat="false" ht="12.75" hidden="false" customHeight="false" outlineLevel="0" collapsed="false">
      <c r="A606" s="14" t="n">
        <v>1044</v>
      </c>
      <c r="B606" s="15" t="s">
        <v>722</v>
      </c>
      <c r="C606" s="15" t="s">
        <v>643</v>
      </c>
      <c r="D606" s="15" t="s">
        <v>644</v>
      </c>
      <c r="E606" s="16" t="n">
        <v>5964</v>
      </c>
      <c r="F606" s="17" t="n">
        <f aca="false">ROUND(H606/E606,2)</f>
        <v>0.87</v>
      </c>
      <c r="G606" s="15" t="n">
        <v>2002</v>
      </c>
      <c r="H606" s="18" t="n">
        <v>5165</v>
      </c>
      <c r="I606" s="30" t="s">
        <v>112</v>
      </c>
      <c r="J606" s="31" t="s">
        <v>723</v>
      </c>
      <c r="K606" s="32" t="s">
        <v>724</v>
      </c>
      <c r="L606" s="33" t="n">
        <v>0.07</v>
      </c>
      <c r="M606" s="18" t="n">
        <v>5165</v>
      </c>
      <c r="N606" s="18"/>
      <c r="O606" s="18"/>
      <c r="P606" s="18"/>
      <c r="Q606" s="18"/>
      <c r="R606" s="18"/>
      <c r="S606" s="18"/>
      <c r="T606" s="35"/>
    </row>
    <row r="607" customFormat="false" ht="12.75" hidden="false" customHeight="false" outlineLevel="0" collapsed="false">
      <c r="A607" s="14" t="n">
        <v>1044</v>
      </c>
      <c r="B607" s="15" t="s">
        <v>722</v>
      </c>
      <c r="C607" s="15" t="s">
        <v>643</v>
      </c>
      <c r="D607" s="15" t="s">
        <v>644</v>
      </c>
      <c r="E607" s="16" t="n">
        <v>5964</v>
      </c>
      <c r="F607" s="17" t="n">
        <f aca="false">ROUND(H607/E607,2)</f>
        <v>0.84</v>
      </c>
      <c r="G607" s="15" t="n">
        <v>2003</v>
      </c>
      <c r="H607" s="18" t="n">
        <v>5000</v>
      </c>
      <c r="I607" s="30" t="s">
        <v>112</v>
      </c>
      <c r="J607" s="31" t="s">
        <v>723</v>
      </c>
      <c r="K607" s="32" t="s">
        <v>724</v>
      </c>
      <c r="L607" s="33" t="n">
        <v>0.07</v>
      </c>
      <c r="M607" s="18" t="n">
        <v>5000</v>
      </c>
      <c r="N607" s="18"/>
      <c r="O607" s="18"/>
      <c r="P607" s="18"/>
      <c r="Q607" s="18"/>
      <c r="R607" s="18"/>
      <c r="S607" s="18"/>
      <c r="T607" s="35"/>
    </row>
    <row r="608" customFormat="false" ht="12.75" hidden="false" customHeight="false" outlineLevel="0" collapsed="false">
      <c r="A608" s="14" t="n">
        <v>1044</v>
      </c>
      <c r="B608" s="15" t="s">
        <v>722</v>
      </c>
      <c r="C608" s="15" t="s">
        <v>643</v>
      </c>
      <c r="D608" s="15" t="s">
        <v>644</v>
      </c>
      <c r="E608" s="16" t="n">
        <v>5964</v>
      </c>
      <c r="F608" s="17" t="n">
        <f aca="false">ROUND(H608/E608,2)</f>
        <v>0.84</v>
      </c>
      <c r="G608" s="15" t="n">
        <v>2004</v>
      </c>
      <c r="H608" s="18" t="n">
        <v>5000</v>
      </c>
      <c r="I608" s="30" t="s">
        <v>112</v>
      </c>
      <c r="J608" s="31" t="s">
        <v>723</v>
      </c>
      <c r="K608" s="32" t="s">
        <v>724</v>
      </c>
      <c r="L608" s="33" t="n">
        <v>0.07</v>
      </c>
      <c r="M608" s="18" t="n">
        <v>5000</v>
      </c>
      <c r="N608" s="18"/>
      <c r="O608" s="18"/>
      <c r="P608" s="18"/>
      <c r="Q608" s="18"/>
      <c r="R608" s="18"/>
      <c r="S608" s="18"/>
      <c r="T608" s="35"/>
    </row>
    <row r="609" customFormat="false" ht="12.75" hidden="false" customHeight="false" outlineLevel="0" collapsed="false">
      <c r="A609" s="14" t="n">
        <v>1044</v>
      </c>
      <c r="B609" s="15" t="s">
        <v>722</v>
      </c>
      <c r="C609" s="15" t="s">
        <v>643</v>
      </c>
      <c r="D609" s="15" t="s">
        <v>644</v>
      </c>
      <c r="E609" s="16" t="n">
        <v>5964</v>
      </c>
      <c r="F609" s="17" t="n">
        <f aca="false">ROUND(H609/E609,2)</f>
        <v>0.19</v>
      </c>
      <c r="G609" s="15" t="n">
        <v>2005</v>
      </c>
      <c r="H609" s="18" t="n">
        <v>1157.79</v>
      </c>
      <c r="I609" s="30" t="s">
        <v>112</v>
      </c>
      <c r="J609" s="31" t="s">
        <v>723</v>
      </c>
      <c r="K609" s="32" t="s">
        <v>724</v>
      </c>
      <c r="L609" s="33" t="n">
        <v>0.07</v>
      </c>
      <c r="M609" s="18" t="n">
        <v>1157.79</v>
      </c>
      <c r="N609" s="18"/>
      <c r="O609" s="18"/>
      <c r="P609" s="18"/>
      <c r="Q609" s="18"/>
      <c r="R609" s="18"/>
      <c r="S609" s="18"/>
      <c r="T609" s="35"/>
    </row>
    <row r="610" customFormat="false" ht="12.75" hidden="false" customHeight="false" outlineLevel="0" collapsed="false">
      <c r="A610" s="14" t="n">
        <v>839</v>
      </c>
      <c r="B610" s="15" t="s">
        <v>725</v>
      </c>
      <c r="C610" s="15" t="s">
        <v>643</v>
      </c>
      <c r="D610" s="15" t="s">
        <v>644</v>
      </c>
      <c r="E610" s="16" t="n">
        <v>13686</v>
      </c>
      <c r="F610" s="17" t="n">
        <f aca="false">ROUND(H610/E610,2)</f>
        <v>1.04</v>
      </c>
      <c r="G610" s="15" t="n">
        <v>1998</v>
      </c>
      <c r="H610" s="18" t="n">
        <v>14259.86</v>
      </c>
      <c r="I610" s="30" t="s">
        <v>112</v>
      </c>
      <c r="J610" s="31" t="n">
        <v>3</v>
      </c>
      <c r="K610" s="32" t="s">
        <v>726</v>
      </c>
      <c r="L610" s="33" t="n">
        <v>0.07</v>
      </c>
      <c r="M610" s="18" t="n">
        <v>14259.86</v>
      </c>
      <c r="N610" s="18"/>
      <c r="O610" s="18"/>
      <c r="P610" s="18"/>
      <c r="Q610" s="18"/>
      <c r="R610" s="18"/>
      <c r="S610" s="18"/>
      <c r="T610" s="35"/>
    </row>
    <row r="611" customFormat="false" ht="12.75" hidden="false" customHeight="false" outlineLevel="0" collapsed="false">
      <c r="A611" s="14" t="n">
        <v>840</v>
      </c>
      <c r="B611" s="15" t="s">
        <v>725</v>
      </c>
      <c r="C611" s="15" t="s">
        <v>643</v>
      </c>
      <c r="D611" s="15" t="s">
        <v>644</v>
      </c>
      <c r="E611" s="16" t="n">
        <v>13686</v>
      </c>
      <c r="F611" s="17" t="n">
        <f aca="false">ROUND(H611/E611,2)</f>
        <v>1.56</v>
      </c>
      <c r="G611" s="15" t="n">
        <v>1999</v>
      </c>
      <c r="H611" s="18" t="n">
        <v>21367.56</v>
      </c>
      <c r="I611" s="30" t="s">
        <v>112</v>
      </c>
      <c r="J611" s="31" t="n">
        <v>825</v>
      </c>
      <c r="K611" s="32" t="s">
        <v>727</v>
      </c>
      <c r="L611" s="33" t="n">
        <v>0.07</v>
      </c>
      <c r="M611" s="18" t="n">
        <v>21367.56</v>
      </c>
      <c r="N611" s="18"/>
      <c r="O611" s="18"/>
      <c r="P611" s="18"/>
      <c r="Q611" s="18"/>
      <c r="R611" s="18"/>
      <c r="S611" s="18"/>
      <c r="T611" s="35"/>
    </row>
    <row r="612" customFormat="false" ht="12.75" hidden="false" customHeight="false" outlineLevel="0" collapsed="false">
      <c r="A612" s="14" t="n">
        <v>841</v>
      </c>
      <c r="B612" s="15" t="s">
        <v>725</v>
      </c>
      <c r="C612" s="15" t="s">
        <v>643</v>
      </c>
      <c r="D612" s="15" t="s">
        <v>644</v>
      </c>
      <c r="E612" s="16" t="n">
        <v>13686</v>
      </c>
      <c r="F612" s="17" t="n">
        <f aca="false">ROUND(H612/E612,2)</f>
        <v>1.35</v>
      </c>
      <c r="G612" s="15" t="n">
        <v>2000</v>
      </c>
      <c r="H612" s="18" t="n">
        <v>18452.33</v>
      </c>
      <c r="I612" s="30" t="s">
        <v>112</v>
      </c>
      <c r="J612" s="31" t="n">
        <v>275</v>
      </c>
      <c r="K612" s="32" t="s">
        <v>728</v>
      </c>
      <c r="L612" s="33" t="n">
        <v>0.07</v>
      </c>
      <c r="M612" s="18" t="n">
        <v>18452.33</v>
      </c>
      <c r="N612" s="18"/>
      <c r="O612" s="18"/>
      <c r="P612" s="18"/>
      <c r="Q612" s="18"/>
      <c r="R612" s="18"/>
      <c r="S612" s="18"/>
      <c r="T612" s="35"/>
    </row>
    <row r="613" customFormat="false" ht="12.75" hidden="false" customHeight="false" outlineLevel="0" collapsed="false">
      <c r="A613" s="14" t="n">
        <v>842</v>
      </c>
      <c r="B613" s="15" t="s">
        <v>725</v>
      </c>
      <c r="C613" s="15" t="s">
        <v>643</v>
      </c>
      <c r="D613" s="15" t="s">
        <v>644</v>
      </c>
      <c r="E613" s="16" t="n">
        <v>13686</v>
      </c>
      <c r="F613" s="17" t="n">
        <f aca="false">ROUND(H613/E613,2)</f>
        <v>1.88</v>
      </c>
      <c r="G613" s="15" t="n">
        <v>2001</v>
      </c>
      <c r="H613" s="18" t="n">
        <v>25722.85</v>
      </c>
      <c r="I613" s="30" t="s">
        <v>112</v>
      </c>
      <c r="J613" s="31" t="n">
        <v>388</v>
      </c>
      <c r="K613" s="32" t="s">
        <v>729</v>
      </c>
      <c r="L613" s="33" t="n">
        <v>0.07</v>
      </c>
      <c r="M613" s="18" t="n">
        <v>25722.85</v>
      </c>
      <c r="N613" s="18"/>
      <c r="O613" s="18"/>
      <c r="P613" s="18"/>
      <c r="Q613" s="18"/>
      <c r="R613" s="18"/>
      <c r="S613" s="18"/>
      <c r="T613" s="35"/>
    </row>
    <row r="614" customFormat="false" ht="12.75" hidden="false" customHeight="false" outlineLevel="0" collapsed="false">
      <c r="A614" s="14" t="n">
        <v>843</v>
      </c>
      <c r="B614" s="15" t="s">
        <v>725</v>
      </c>
      <c r="C614" s="15" t="s">
        <v>643</v>
      </c>
      <c r="D614" s="15" t="s">
        <v>644</v>
      </c>
      <c r="E614" s="16" t="n">
        <v>13686</v>
      </c>
      <c r="F614" s="17" t="n">
        <f aca="false">ROUND(H614/E614,2)</f>
        <v>1.92</v>
      </c>
      <c r="G614" s="15" t="n">
        <v>2002</v>
      </c>
      <c r="H614" s="18" t="n">
        <v>26224.49</v>
      </c>
      <c r="I614" s="30" t="s">
        <v>112</v>
      </c>
      <c r="J614" s="31" t="n">
        <v>68</v>
      </c>
      <c r="K614" s="32" t="s">
        <v>730</v>
      </c>
      <c r="L614" s="33" t="n">
        <v>0.07</v>
      </c>
      <c r="M614" s="18" t="n">
        <v>26224.49</v>
      </c>
      <c r="N614" s="18"/>
      <c r="O614" s="18"/>
      <c r="P614" s="18"/>
      <c r="Q614" s="18"/>
      <c r="R614" s="18"/>
      <c r="S614" s="18"/>
      <c r="T614" s="35"/>
    </row>
    <row r="615" customFormat="false" ht="12.75" hidden="false" customHeight="false" outlineLevel="0" collapsed="false">
      <c r="A615" s="14" t="n">
        <v>844</v>
      </c>
      <c r="B615" s="15" t="s">
        <v>725</v>
      </c>
      <c r="C615" s="15" t="s">
        <v>643</v>
      </c>
      <c r="D615" s="15" t="s">
        <v>644</v>
      </c>
      <c r="E615" s="16" t="n">
        <v>13686</v>
      </c>
      <c r="F615" s="17" t="n">
        <f aca="false">ROUND(H615/E615,2)</f>
        <v>1.95</v>
      </c>
      <c r="G615" s="15" t="n">
        <v>2003</v>
      </c>
      <c r="H615" s="18" t="n">
        <v>26625.58</v>
      </c>
      <c r="I615" s="30" t="s">
        <v>112</v>
      </c>
      <c r="J615" s="31" t="n">
        <v>297</v>
      </c>
      <c r="K615" s="32" t="s">
        <v>731</v>
      </c>
      <c r="L615" s="33" t="n">
        <v>0.07</v>
      </c>
      <c r="M615" s="18" t="n">
        <v>26625.58</v>
      </c>
      <c r="N615" s="18"/>
      <c r="O615" s="18"/>
      <c r="P615" s="18"/>
      <c r="Q615" s="18"/>
      <c r="R615" s="18"/>
      <c r="S615" s="18"/>
      <c r="T615" s="35"/>
    </row>
    <row r="616" customFormat="false" ht="12.75" hidden="false" customHeight="false" outlineLevel="0" collapsed="false">
      <c r="A616" s="14" t="n">
        <v>845</v>
      </c>
      <c r="B616" s="15" t="s">
        <v>725</v>
      </c>
      <c r="C616" s="15" t="s">
        <v>643</v>
      </c>
      <c r="D616" s="15" t="s">
        <v>644</v>
      </c>
      <c r="E616" s="16" t="n">
        <v>13686</v>
      </c>
      <c r="F616" s="17" t="n">
        <f aca="false">ROUND(H616/E616,2)</f>
        <v>2.29</v>
      </c>
      <c r="G616" s="15" t="n">
        <v>2004</v>
      </c>
      <c r="H616" s="18" t="n">
        <v>31298.13</v>
      </c>
      <c r="I616" s="30" t="s">
        <v>112</v>
      </c>
      <c r="J616" s="31" t="n">
        <v>454</v>
      </c>
      <c r="K616" s="32" t="s">
        <v>732</v>
      </c>
      <c r="L616" s="33" t="n">
        <v>0.07</v>
      </c>
      <c r="M616" s="18" t="n">
        <v>31298.13</v>
      </c>
      <c r="N616" s="18"/>
      <c r="O616" s="18"/>
      <c r="P616" s="18"/>
      <c r="Q616" s="18"/>
      <c r="R616" s="18"/>
      <c r="S616" s="18"/>
      <c r="T616" s="35"/>
    </row>
    <row r="617" customFormat="false" ht="12.75" hidden="false" customHeight="false" outlineLevel="0" collapsed="false">
      <c r="A617" s="14" t="n">
        <v>846</v>
      </c>
      <c r="B617" s="15" t="s">
        <v>725</v>
      </c>
      <c r="C617" s="15" t="s">
        <v>643</v>
      </c>
      <c r="D617" s="15" t="s">
        <v>644</v>
      </c>
      <c r="E617" s="16" t="n">
        <v>13686</v>
      </c>
      <c r="F617" s="17" t="n">
        <f aca="false">ROUND(H617/E617,2)</f>
        <v>2.41</v>
      </c>
      <c r="G617" s="15" t="n">
        <v>2005</v>
      </c>
      <c r="H617" s="18" t="n">
        <v>32977.44</v>
      </c>
      <c r="I617" s="30" t="s">
        <v>112</v>
      </c>
      <c r="J617" s="31" t="n">
        <v>724</v>
      </c>
      <c r="K617" s="32" t="s">
        <v>717</v>
      </c>
      <c r="L617" s="33" t="n">
        <v>0.07</v>
      </c>
      <c r="M617" s="18" t="n">
        <v>32977.44</v>
      </c>
      <c r="N617" s="18"/>
      <c r="O617" s="18"/>
      <c r="P617" s="18"/>
      <c r="Q617" s="18"/>
      <c r="R617" s="18"/>
      <c r="S617" s="18"/>
      <c r="T617" s="35"/>
    </row>
    <row r="618" customFormat="false" ht="12.75" hidden="false" customHeight="false" outlineLevel="0" collapsed="false">
      <c r="A618" s="14" t="n">
        <v>847</v>
      </c>
      <c r="B618" s="15" t="s">
        <v>725</v>
      </c>
      <c r="C618" s="15" t="s">
        <v>643</v>
      </c>
      <c r="D618" s="15" t="s">
        <v>644</v>
      </c>
      <c r="E618" s="16" t="n">
        <v>13686</v>
      </c>
      <c r="F618" s="17" t="n">
        <f aca="false">ROUND(H618/E618,2)</f>
        <v>2.06</v>
      </c>
      <c r="G618" s="15" t="n">
        <v>2006</v>
      </c>
      <c r="H618" s="18" t="n">
        <v>28133.67</v>
      </c>
      <c r="I618" s="30" t="s">
        <v>112</v>
      </c>
      <c r="J618" s="31" t="n">
        <v>673</v>
      </c>
      <c r="K618" s="32" t="s">
        <v>705</v>
      </c>
      <c r="L618" s="33" t="n">
        <v>0.07</v>
      </c>
      <c r="M618" s="18" t="n">
        <v>28133.67</v>
      </c>
      <c r="N618" s="18"/>
      <c r="O618" s="18"/>
      <c r="P618" s="18"/>
      <c r="Q618" s="18"/>
      <c r="R618" s="18"/>
      <c r="S618" s="18"/>
      <c r="T618" s="35"/>
    </row>
    <row r="619" customFormat="false" ht="12.75" hidden="false" customHeight="false" outlineLevel="0" collapsed="false">
      <c r="A619" s="14" t="n">
        <v>847</v>
      </c>
      <c r="B619" s="15" t="s">
        <v>725</v>
      </c>
      <c r="C619" s="15" t="s">
        <v>643</v>
      </c>
      <c r="D619" s="15" t="s">
        <v>644</v>
      </c>
      <c r="E619" s="16" t="n">
        <v>13686</v>
      </c>
      <c r="F619" s="17" t="n">
        <f aca="false">ROUND(H619/E619,2)</f>
        <v>1.34</v>
      </c>
      <c r="G619" s="15" t="n">
        <v>2007</v>
      </c>
      <c r="H619" s="18" t="n">
        <v>18395</v>
      </c>
      <c r="I619" s="30" t="s">
        <v>112</v>
      </c>
      <c r="J619" s="31" t="n">
        <v>673</v>
      </c>
      <c r="K619" s="32" t="s">
        <v>705</v>
      </c>
      <c r="L619" s="33" t="n">
        <v>0.07</v>
      </c>
      <c r="M619" s="18" t="n">
        <v>18395</v>
      </c>
      <c r="N619" s="18"/>
      <c r="O619" s="18"/>
      <c r="P619" s="18"/>
      <c r="Q619" s="18"/>
      <c r="R619" s="18"/>
      <c r="S619" s="18"/>
      <c r="T619" s="35"/>
    </row>
    <row r="620" customFormat="false" ht="12.75" hidden="false" customHeight="false" outlineLevel="0" collapsed="false">
      <c r="A620" s="14" t="n">
        <v>847</v>
      </c>
      <c r="B620" s="15" t="s">
        <v>725</v>
      </c>
      <c r="C620" s="15" t="s">
        <v>643</v>
      </c>
      <c r="D620" s="15" t="s">
        <v>644</v>
      </c>
      <c r="E620" s="16" t="n">
        <v>13686</v>
      </c>
      <c r="F620" s="17" t="n">
        <f aca="false">ROUND(H620/E620,2)</f>
        <v>1.21</v>
      </c>
      <c r="G620" s="15" t="n">
        <v>2008</v>
      </c>
      <c r="H620" s="18" t="n">
        <v>16586.47</v>
      </c>
      <c r="I620" s="30" t="s">
        <v>112</v>
      </c>
      <c r="J620" s="31" t="n">
        <v>673</v>
      </c>
      <c r="K620" s="32" t="s">
        <v>705</v>
      </c>
      <c r="L620" s="33" t="n">
        <v>0.07</v>
      </c>
      <c r="M620" s="18" t="n">
        <v>16586.47</v>
      </c>
      <c r="N620" s="18"/>
      <c r="O620" s="18"/>
      <c r="P620" s="18"/>
      <c r="Q620" s="18"/>
      <c r="R620" s="18"/>
      <c r="S620" s="18"/>
      <c r="T620" s="35"/>
    </row>
    <row r="621" customFormat="false" ht="12.75" hidden="false" customHeight="false" outlineLevel="0" collapsed="false">
      <c r="A621" s="14" t="n">
        <v>848</v>
      </c>
      <c r="B621" s="15" t="s">
        <v>725</v>
      </c>
      <c r="C621" s="15" t="s">
        <v>643</v>
      </c>
      <c r="D621" s="15" t="s">
        <v>644</v>
      </c>
      <c r="E621" s="16" t="n">
        <v>13686</v>
      </c>
      <c r="F621" s="17" t="n">
        <f aca="false">ROUND(H621/E621,2)</f>
        <v>1.95</v>
      </c>
      <c r="G621" s="15" t="n">
        <v>2009</v>
      </c>
      <c r="H621" s="18" t="n">
        <v>26733.86</v>
      </c>
      <c r="I621" s="30" t="s">
        <v>112</v>
      </c>
      <c r="J621" s="31" t="n">
        <v>342</v>
      </c>
      <c r="K621" s="32" t="s">
        <v>733</v>
      </c>
      <c r="L621" s="33" t="n">
        <v>0.07</v>
      </c>
      <c r="M621" s="18" t="n">
        <v>26733.86</v>
      </c>
      <c r="N621" s="18"/>
      <c r="O621" s="18"/>
      <c r="P621" s="18"/>
      <c r="Q621" s="18"/>
      <c r="R621" s="18"/>
      <c r="S621" s="18"/>
      <c r="T621" s="35"/>
    </row>
    <row r="622" customFormat="false" ht="12.75" hidden="false" customHeight="false" outlineLevel="0" collapsed="false">
      <c r="A622" s="14" t="n">
        <v>848</v>
      </c>
      <c r="B622" s="15" t="s">
        <v>725</v>
      </c>
      <c r="C622" s="15" t="s">
        <v>643</v>
      </c>
      <c r="D622" s="15" t="s">
        <v>644</v>
      </c>
      <c r="E622" s="16" t="n">
        <v>13686</v>
      </c>
      <c r="F622" s="17" t="n">
        <f aca="false">ROUND(H622/E622,2)</f>
        <v>0.92</v>
      </c>
      <c r="G622" s="15" t="n">
        <v>2010</v>
      </c>
      <c r="H622" s="18" t="n">
        <v>12587.1</v>
      </c>
      <c r="I622" s="30" t="s">
        <v>112</v>
      </c>
      <c r="J622" s="31" t="n">
        <v>342</v>
      </c>
      <c r="K622" s="32" t="s">
        <v>733</v>
      </c>
      <c r="L622" s="33" t="n">
        <v>0.07</v>
      </c>
      <c r="M622" s="18" t="n">
        <v>12587.1</v>
      </c>
      <c r="N622" s="18"/>
      <c r="O622" s="18"/>
      <c r="P622" s="18"/>
      <c r="Q622" s="18"/>
      <c r="R622" s="18"/>
      <c r="S622" s="18"/>
      <c r="T622" s="35"/>
    </row>
    <row r="623" customFormat="false" ht="12.75" hidden="false" customHeight="false" outlineLevel="0" collapsed="false">
      <c r="A623" s="14" t="n">
        <v>1027</v>
      </c>
      <c r="B623" s="15" t="s">
        <v>734</v>
      </c>
      <c r="C623" s="15" t="s">
        <v>643</v>
      </c>
      <c r="D623" s="15" t="s">
        <v>644</v>
      </c>
      <c r="E623" s="16" t="n">
        <v>5131</v>
      </c>
      <c r="F623" s="17" t="n">
        <f aca="false">ROUND(H623/E623,2)</f>
        <v>0.53</v>
      </c>
      <c r="G623" s="15" t="n">
        <v>2008</v>
      </c>
      <c r="H623" s="18" t="n">
        <v>2718.94</v>
      </c>
      <c r="I623" s="30" t="s">
        <v>112</v>
      </c>
      <c r="J623" s="31" t="n">
        <v>85</v>
      </c>
      <c r="K623" s="32" t="s">
        <v>735</v>
      </c>
      <c r="L623" s="33" t="n">
        <v>0.07</v>
      </c>
      <c r="M623" s="18" t="n">
        <v>2718.94</v>
      </c>
      <c r="N623" s="18"/>
      <c r="O623" s="18"/>
      <c r="P623" s="18"/>
      <c r="Q623" s="18"/>
      <c r="R623" s="18"/>
      <c r="S623" s="18"/>
      <c r="T623" s="35"/>
    </row>
    <row r="624" customFormat="false" ht="12.75" hidden="false" customHeight="false" outlineLevel="0" collapsed="false">
      <c r="A624" s="14" t="n">
        <v>1027</v>
      </c>
      <c r="B624" s="15" t="s">
        <v>734</v>
      </c>
      <c r="C624" s="15" t="s">
        <v>643</v>
      </c>
      <c r="D624" s="15" t="s">
        <v>644</v>
      </c>
      <c r="E624" s="16" t="n">
        <v>5131</v>
      </c>
      <c r="F624" s="17" t="n">
        <f aca="false">ROUND(H624/E624,2)</f>
        <v>0.67</v>
      </c>
      <c r="G624" s="15" t="n">
        <v>2009</v>
      </c>
      <c r="H624" s="18" t="n">
        <v>3458.8</v>
      </c>
      <c r="I624" s="30" t="s">
        <v>112</v>
      </c>
      <c r="J624" s="31" t="n">
        <v>38</v>
      </c>
      <c r="K624" s="32" t="s">
        <v>736</v>
      </c>
      <c r="L624" s="33" t="n">
        <v>0.07</v>
      </c>
      <c r="M624" s="18" t="n">
        <v>3458.8</v>
      </c>
      <c r="N624" s="18"/>
      <c r="O624" s="18"/>
      <c r="P624" s="18"/>
      <c r="Q624" s="18"/>
      <c r="R624" s="18"/>
      <c r="S624" s="18"/>
      <c r="T624" s="35"/>
    </row>
    <row r="625" customFormat="false" ht="12.75" hidden="false" customHeight="false" outlineLevel="0" collapsed="false">
      <c r="A625" s="14" t="n">
        <v>1027</v>
      </c>
      <c r="B625" s="15" t="s">
        <v>734</v>
      </c>
      <c r="C625" s="15" t="s">
        <v>643</v>
      </c>
      <c r="D625" s="15" t="s">
        <v>644</v>
      </c>
      <c r="E625" s="16" t="n">
        <v>5131</v>
      </c>
      <c r="F625" s="17" t="n">
        <f aca="false">ROUND(H625/E625,2)</f>
        <v>0.58</v>
      </c>
      <c r="G625" s="15" t="n">
        <v>2010</v>
      </c>
      <c r="H625" s="18" t="n">
        <v>3000</v>
      </c>
      <c r="I625" s="30" t="s">
        <v>112</v>
      </c>
      <c r="J625" s="31" t="n">
        <v>110</v>
      </c>
      <c r="K625" s="32" t="s">
        <v>737</v>
      </c>
      <c r="L625" s="33" t="n">
        <v>0.07</v>
      </c>
      <c r="M625" s="18" t="n">
        <v>3000</v>
      </c>
      <c r="N625" s="18"/>
      <c r="O625" s="18"/>
      <c r="P625" s="18"/>
      <c r="Q625" s="18"/>
      <c r="R625" s="18"/>
      <c r="S625" s="18"/>
      <c r="T625" s="35"/>
    </row>
    <row r="626" customFormat="false" ht="12.75" hidden="false" customHeight="false" outlineLevel="0" collapsed="false">
      <c r="A626" s="14" t="n">
        <v>1027</v>
      </c>
      <c r="B626" s="15" t="s">
        <v>734</v>
      </c>
      <c r="C626" s="15" t="s">
        <v>643</v>
      </c>
      <c r="D626" s="15" t="s">
        <v>644</v>
      </c>
      <c r="E626" s="16" t="n">
        <v>5131</v>
      </c>
      <c r="F626" s="17" t="n">
        <f aca="false">ROUND(H626/E626,2)</f>
        <v>0.32</v>
      </c>
      <c r="G626" s="15" t="n">
        <v>2011</v>
      </c>
      <c r="H626" s="18" t="n">
        <v>1648.48</v>
      </c>
      <c r="I626" s="30" t="s">
        <v>112</v>
      </c>
      <c r="J626" s="31" t="n">
        <v>13</v>
      </c>
      <c r="K626" s="32" t="s">
        <v>738</v>
      </c>
      <c r="L626" s="33" t="n">
        <v>0.07</v>
      </c>
      <c r="M626" s="18" t="n">
        <v>1648.48</v>
      </c>
      <c r="N626" s="18"/>
      <c r="O626" s="18"/>
      <c r="P626" s="18"/>
      <c r="Q626" s="18"/>
      <c r="R626" s="18"/>
      <c r="S626" s="18"/>
      <c r="T626" s="35"/>
    </row>
    <row r="627" customFormat="false" ht="12.75" hidden="false" customHeight="false" outlineLevel="0" collapsed="false">
      <c r="A627" s="14" t="n">
        <v>1027</v>
      </c>
      <c r="B627" s="15" t="s">
        <v>734</v>
      </c>
      <c r="C627" s="15" t="s">
        <v>643</v>
      </c>
      <c r="D627" s="15" t="s">
        <v>644</v>
      </c>
      <c r="E627" s="16" t="n">
        <v>5131</v>
      </c>
      <c r="F627" s="17" t="n">
        <f aca="false">ROUND(H627/E627,2)</f>
        <v>0.58</v>
      </c>
      <c r="G627" s="15" t="n">
        <v>2012</v>
      </c>
      <c r="H627" s="18" t="n">
        <v>3000</v>
      </c>
      <c r="I627" s="30" t="s">
        <v>112</v>
      </c>
      <c r="J627" s="31" t="n">
        <v>129</v>
      </c>
      <c r="K627" s="32" t="s">
        <v>739</v>
      </c>
      <c r="L627" s="33" t="n">
        <v>0.07</v>
      </c>
      <c r="M627" s="18"/>
      <c r="N627" s="18"/>
      <c r="O627" s="18"/>
      <c r="P627" s="18"/>
      <c r="Q627" s="18"/>
      <c r="R627" s="18"/>
      <c r="S627" s="18" t="n">
        <v>3000</v>
      </c>
      <c r="T627" s="35"/>
    </row>
    <row r="628" customFormat="false" ht="12.75" hidden="false" customHeight="false" outlineLevel="0" collapsed="false">
      <c r="A628" s="14" t="n">
        <v>997</v>
      </c>
      <c r="B628" s="15" t="s">
        <v>740</v>
      </c>
      <c r="C628" s="15" t="s">
        <v>643</v>
      </c>
      <c r="D628" s="15" t="s">
        <v>644</v>
      </c>
      <c r="E628" s="16" t="n">
        <v>10653</v>
      </c>
      <c r="F628" s="17" t="n">
        <f aca="false">ROUND(H628/E628,2)</f>
        <v>1.66</v>
      </c>
      <c r="G628" s="15" t="n">
        <v>2000</v>
      </c>
      <c r="H628" s="18" t="n">
        <v>17653.22</v>
      </c>
      <c r="I628" s="30" t="s">
        <v>112</v>
      </c>
      <c r="J628" s="31" t="n">
        <v>123</v>
      </c>
      <c r="K628" s="32" t="s">
        <v>741</v>
      </c>
      <c r="L628" s="33" t="n">
        <v>0.07</v>
      </c>
      <c r="M628" s="18"/>
      <c r="N628" s="18"/>
      <c r="O628" s="18"/>
      <c r="P628" s="18"/>
      <c r="Q628" s="18"/>
      <c r="R628" s="18"/>
      <c r="S628" s="18" t="n">
        <v>17653.22</v>
      </c>
      <c r="T628" s="35"/>
    </row>
    <row r="629" customFormat="false" ht="12.75" hidden="false" customHeight="false" outlineLevel="0" collapsed="false">
      <c r="A629" s="14" t="n">
        <v>998</v>
      </c>
      <c r="B629" s="15" t="s">
        <v>740</v>
      </c>
      <c r="C629" s="15" t="s">
        <v>643</v>
      </c>
      <c r="D629" s="15" t="s">
        <v>644</v>
      </c>
      <c r="E629" s="16" t="n">
        <v>10653</v>
      </c>
      <c r="F629" s="17" t="n">
        <f aca="false">ROUND(H629/E629,2)</f>
        <v>1.62</v>
      </c>
      <c r="G629" s="15" t="n">
        <v>2001</v>
      </c>
      <c r="H629" s="18" t="n">
        <v>17288.26</v>
      </c>
      <c r="I629" s="30" t="s">
        <v>112</v>
      </c>
      <c r="J629" s="31" t="n">
        <v>384</v>
      </c>
      <c r="K629" s="32" t="s">
        <v>742</v>
      </c>
      <c r="L629" s="33" t="n">
        <v>0.07</v>
      </c>
      <c r="M629" s="18" t="n">
        <v>17288.26</v>
      </c>
      <c r="N629" s="18"/>
      <c r="O629" s="18"/>
      <c r="P629" s="18"/>
      <c r="Q629" s="18"/>
      <c r="R629" s="18"/>
      <c r="S629" s="18"/>
      <c r="T629" s="35"/>
    </row>
    <row r="630" customFormat="false" ht="12.75" hidden="false" customHeight="false" outlineLevel="0" collapsed="false">
      <c r="A630" s="14" t="n">
        <v>999</v>
      </c>
      <c r="B630" s="15" t="s">
        <v>740</v>
      </c>
      <c r="C630" s="15" t="s">
        <v>643</v>
      </c>
      <c r="D630" s="15" t="s">
        <v>644</v>
      </c>
      <c r="E630" s="16" t="n">
        <v>10653</v>
      </c>
      <c r="F630" s="17" t="n">
        <f aca="false">ROUND(H630/E630,2)</f>
        <v>2.09</v>
      </c>
      <c r="G630" s="15" t="n">
        <v>2002</v>
      </c>
      <c r="H630" s="18" t="n">
        <v>22317.17</v>
      </c>
      <c r="I630" s="30" t="s">
        <v>112</v>
      </c>
      <c r="J630" s="31" t="n">
        <v>437</v>
      </c>
      <c r="K630" s="32" t="s">
        <v>743</v>
      </c>
      <c r="L630" s="33" t="n">
        <v>0.07</v>
      </c>
      <c r="M630" s="18" t="n">
        <v>22317.17</v>
      </c>
      <c r="N630" s="18"/>
      <c r="O630" s="18"/>
      <c r="P630" s="18"/>
      <c r="Q630" s="18"/>
      <c r="R630" s="18"/>
      <c r="S630" s="18"/>
      <c r="T630" s="35"/>
    </row>
    <row r="631" customFormat="false" ht="12.75" hidden="false" customHeight="false" outlineLevel="0" collapsed="false">
      <c r="A631" s="14" t="n">
        <v>1000</v>
      </c>
      <c r="B631" s="15" t="s">
        <v>740</v>
      </c>
      <c r="C631" s="15" t="s">
        <v>643</v>
      </c>
      <c r="D631" s="15" t="s">
        <v>644</v>
      </c>
      <c r="E631" s="16" t="n">
        <v>10653</v>
      </c>
      <c r="F631" s="17" t="n">
        <f aca="false">ROUND(H631/E631,2)</f>
        <v>3.95</v>
      </c>
      <c r="G631" s="15" t="n">
        <v>2003</v>
      </c>
      <c r="H631" s="18" t="n">
        <v>42066.85</v>
      </c>
      <c r="I631" s="30" t="s">
        <v>112</v>
      </c>
      <c r="J631" s="31" t="n">
        <v>834</v>
      </c>
      <c r="K631" s="32" t="s">
        <v>744</v>
      </c>
      <c r="L631" s="33" t="n">
        <v>0.07</v>
      </c>
      <c r="M631" s="18" t="n">
        <v>42066.85</v>
      </c>
      <c r="N631" s="18"/>
      <c r="O631" s="18"/>
      <c r="P631" s="18"/>
      <c r="Q631" s="18"/>
      <c r="R631" s="18"/>
      <c r="S631" s="18"/>
      <c r="T631" s="35"/>
    </row>
    <row r="632" customFormat="false" ht="12.75" hidden="false" customHeight="false" outlineLevel="0" collapsed="false">
      <c r="A632" s="14" t="n">
        <v>1001</v>
      </c>
      <c r="B632" s="15" t="s">
        <v>740</v>
      </c>
      <c r="C632" s="15" t="s">
        <v>643</v>
      </c>
      <c r="D632" s="15" t="s">
        <v>644</v>
      </c>
      <c r="E632" s="16" t="n">
        <v>10653</v>
      </c>
      <c r="F632" s="17" t="n">
        <f aca="false">ROUND(H632/E632,2)</f>
        <v>3.82</v>
      </c>
      <c r="G632" s="15" t="n">
        <v>2004</v>
      </c>
      <c r="H632" s="18" t="n">
        <v>40715.85</v>
      </c>
      <c r="I632" s="30" t="s">
        <v>112</v>
      </c>
      <c r="J632" s="31" t="n">
        <v>717</v>
      </c>
      <c r="K632" s="32" t="s">
        <v>745</v>
      </c>
      <c r="L632" s="33" t="n">
        <v>0.07</v>
      </c>
      <c r="M632" s="18" t="n">
        <v>40715.85</v>
      </c>
      <c r="N632" s="18"/>
      <c r="O632" s="18"/>
      <c r="P632" s="18"/>
      <c r="Q632" s="18"/>
      <c r="R632" s="18"/>
      <c r="S632" s="18"/>
      <c r="T632" s="35"/>
    </row>
    <row r="633" customFormat="false" ht="12.75" hidden="false" customHeight="false" outlineLevel="0" collapsed="false">
      <c r="A633" s="14" t="n">
        <v>1002</v>
      </c>
      <c r="B633" s="15" t="s">
        <v>740</v>
      </c>
      <c r="C633" s="15" t="s">
        <v>643</v>
      </c>
      <c r="D633" s="15" t="s">
        <v>644</v>
      </c>
      <c r="E633" s="16" t="n">
        <v>10653</v>
      </c>
      <c r="F633" s="17" t="n">
        <f aca="false">ROUND(H633/E633,2)</f>
        <v>4</v>
      </c>
      <c r="G633" s="15" t="n">
        <v>2005</v>
      </c>
      <c r="H633" s="18" t="n">
        <v>42643.46</v>
      </c>
      <c r="I633" s="30" t="s">
        <v>112</v>
      </c>
      <c r="J633" s="31" t="n">
        <v>762</v>
      </c>
      <c r="K633" s="32" t="s">
        <v>746</v>
      </c>
      <c r="L633" s="33" t="n">
        <v>0.07</v>
      </c>
      <c r="M633" s="18" t="n">
        <v>42643.46</v>
      </c>
      <c r="N633" s="18"/>
      <c r="O633" s="18"/>
      <c r="P633" s="18"/>
      <c r="Q633" s="18"/>
      <c r="R633" s="18"/>
      <c r="S633" s="18"/>
      <c r="T633" s="35"/>
    </row>
    <row r="634" customFormat="false" ht="12.75" hidden="false" customHeight="false" outlineLevel="0" collapsed="false">
      <c r="A634" s="14" t="n">
        <v>1003</v>
      </c>
      <c r="B634" s="15" t="s">
        <v>740</v>
      </c>
      <c r="C634" s="15" t="s">
        <v>643</v>
      </c>
      <c r="D634" s="15" t="s">
        <v>644</v>
      </c>
      <c r="E634" s="16" t="n">
        <v>10653</v>
      </c>
      <c r="F634" s="17" t="n">
        <f aca="false">ROUND(H634/E634,2)</f>
        <v>3.15</v>
      </c>
      <c r="G634" s="15" t="n">
        <v>2006</v>
      </c>
      <c r="H634" s="18" t="n">
        <v>33538.12</v>
      </c>
      <c r="I634" s="30" t="s">
        <v>112</v>
      </c>
      <c r="J634" s="31" t="n">
        <v>550</v>
      </c>
      <c r="K634" s="32" t="s">
        <v>747</v>
      </c>
      <c r="L634" s="33" t="n">
        <v>0.07</v>
      </c>
      <c r="M634" s="18" t="n">
        <v>33538.12</v>
      </c>
      <c r="N634" s="18"/>
      <c r="O634" s="18"/>
      <c r="P634" s="18"/>
      <c r="Q634" s="18"/>
      <c r="R634" s="18"/>
      <c r="S634" s="18"/>
      <c r="T634" s="35"/>
    </row>
    <row r="635" customFormat="false" ht="12.75" hidden="false" customHeight="false" outlineLevel="0" collapsed="false">
      <c r="A635" s="14" t="n">
        <v>1004</v>
      </c>
      <c r="B635" s="15" t="s">
        <v>740</v>
      </c>
      <c r="C635" s="15" t="s">
        <v>643</v>
      </c>
      <c r="D635" s="15" t="s">
        <v>644</v>
      </c>
      <c r="E635" s="16" t="n">
        <v>10653</v>
      </c>
      <c r="F635" s="17" t="n">
        <f aca="false">ROUND(H635/E635,2)</f>
        <v>4.92</v>
      </c>
      <c r="G635" s="15" t="n">
        <v>2007</v>
      </c>
      <c r="H635" s="18" t="n">
        <v>52465.43</v>
      </c>
      <c r="I635" s="30" t="s">
        <v>112</v>
      </c>
      <c r="J635" s="31" t="n">
        <v>578</v>
      </c>
      <c r="K635" s="32" t="s">
        <v>748</v>
      </c>
      <c r="L635" s="33" t="n">
        <v>0.07</v>
      </c>
      <c r="M635" s="18" t="n">
        <v>52465.43</v>
      </c>
      <c r="N635" s="18"/>
      <c r="O635" s="18"/>
      <c r="P635" s="18"/>
      <c r="Q635" s="18"/>
      <c r="R635" s="18"/>
      <c r="S635" s="18"/>
      <c r="T635" s="35"/>
    </row>
    <row r="636" customFormat="false" ht="12.75" hidden="false" customHeight="false" outlineLevel="0" collapsed="false">
      <c r="A636" s="14" t="n">
        <v>1005</v>
      </c>
      <c r="B636" s="15" t="s">
        <v>740</v>
      </c>
      <c r="C636" s="15" t="s">
        <v>643</v>
      </c>
      <c r="D636" s="15" t="s">
        <v>644</v>
      </c>
      <c r="E636" s="16" t="n">
        <v>10653</v>
      </c>
      <c r="F636" s="17" t="n">
        <f aca="false">ROUND(H636/E636,2)</f>
        <v>5.14</v>
      </c>
      <c r="G636" s="15" t="n">
        <v>2008</v>
      </c>
      <c r="H636" s="18" t="n">
        <v>54763.9</v>
      </c>
      <c r="I636" s="30" t="s">
        <v>112</v>
      </c>
      <c r="J636" s="31" t="n">
        <v>847</v>
      </c>
      <c r="K636" s="32" t="s">
        <v>749</v>
      </c>
      <c r="L636" s="33" t="n">
        <v>0.07</v>
      </c>
      <c r="M636" s="18" t="n">
        <v>54763.9</v>
      </c>
      <c r="N636" s="18"/>
      <c r="O636" s="18"/>
      <c r="P636" s="18"/>
      <c r="Q636" s="18"/>
      <c r="R636" s="18"/>
      <c r="S636" s="18"/>
      <c r="T636" s="35"/>
    </row>
    <row r="637" customFormat="false" ht="12.75" hidden="false" customHeight="false" outlineLevel="0" collapsed="false">
      <c r="A637" s="14" t="n">
        <v>1006</v>
      </c>
      <c r="B637" s="15" t="s">
        <v>740</v>
      </c>
      <c r="C637" s="15" t="s">
        <v>643</v>
      </c>
      <c r="D637" s="15" t="s">
        <v>644</v>
      </c>
      <c r="E637" s="16" t="n">
        <v>10653</v>
      </c>
      <c r="F637" s="17" t="n">
        <f aca="false">ROUND(H637/E637,2)</f>
        <v>3.44</v>
      </c>
      <c r="G637" s="15" t="n">
        <v>2009</v>
      </c>
      <c r="H637" s="18" t="n">
        <v>36620.3</v>
      </c>
      <c r="I637" s="30" t="s">
        <v>112</v>
      </c>
      <c r="J637" s="31" t="n">
        <v>697</v>
      </c>
      <c r="K637" s="32" t="s">
        <v>650</v>
      </c>
      <c r="L637" s="33" t="n">
        <v>0.07</v>
      </c>
      <c r="M637" s="18" t="n">
        <v>36620.3</v>
      </c>
      <c r="N637" s="18"/>
      <c r="O637" s="18"/>
      <c r="P637" s="18"/>
      <c r="Q637" s="18"/>
      <c r="R637" s="18"/>
      <c r="S637" s="18"/>
      <c r="T637" s="35"/>
    </row>
    <row r="638" customFormat="false" ht="12.75" hidden="false" customHeight="false" outlineLevel="0" collapsed="false">
      <c r="A638" s="14" t="n">
        <v>1007</v>
      </c>
      <c r="B638" s="15" t="s">
        <v>740</v>
      </c>
      <c r="C638" s="15" t="s">
        <v>643</v>
      </c>
      <c r="D638" s="15" t="s">
        <v>644</v>
      </c>
      <c r="E638" s="16" t="n">
        <v>10653</v>
      </c>
      <c r="F638" s="17" t="n">
        <f aca="false">ROUND(H638/E638,2)</f>
        <v>3.83</v>
      </c>
      <c r="G638" s="15" t="n">
        <v>2010</v>
      </c>
      <c r="H638" s="18" t="n">
        <v>40784.3</v>
      </c>
      <c r="I638" s="30" t="s">
        <v>112</v>
      </c>
      <c r="J638" s="31" t="n">
        <v>563</v>
      </c>
      <c r="K638" s="32" t="s">
        <v>750</v>
      </c>
      <c r="L638" s="33" t="n">
        <v>0.07</v>
      </c>
      <c r="M638" s="18" t="n">
        <v>40784.3</v>
      </c>
      <c r="N638" s="18"/>
      <c r="O638" s="18"/>
      <c r="P638" s="18"/>
      <c r="Q638" s="18"/>
      <c r="R638" s="18"/>
      <c r="S638" s="18"/>
      <c r="T638" s="35"/>
    </row>
    <row r="639" customFormat="false" ht="12.75" hidden="false" customHeight="false" outlineLevel="0" collapsed="false">
      <c r="A639" s="14" t="n">
        <v>760</v>
      </c>
      <c r="B639" s="15" t="s">
        <v>751</v>
      </c>
      <c r="C639" s="15" t="s">
        <v>643</v>
      </c>
      <c r="D639" s="15" t="s">
        <v>644</v>
      </c>
      <c r="E639" s="16" t="n">
        <v>69116</v>
      </c>
      <c r="F639" s="17" t="n">
        <f aca="false">ROUND(H639/E639,2)</f>
        <v>2.16</v>
      </c>
      <c r="G639" s="15" t="n">
        <v>1999</v>
      </c>
      <c r="H639" s="18" t="n">
        <v>149303.54</v>
      </c>
      <c r="I639" s="30" t="s">
        <v>41</v>
      </c>
      <c r="J639" s="31" t="n">
        <v>466</v>
      </c>
      <c r="K639" s="32" t="n">
        <v>36830</v>
      </c>
      <c r="L639" s="33" t="n">
        <v>0.07</v>
      </c>
      <c r="M639" s="18" t="n">
        <v>140345.33</v>
      </c>
      <c r="N639" s="18" t="n">
        <v>8958.21</v>
      </c>
      <c r="O639" s="18"/>
      <c r="P639" s="18"/>
      <c r="Q639" s="18"/>
      <c r="R639" s="18"/>
      <c r="S639" s="18"/>
      <c r="T639" s="35"/>
    </row>
    <row r="640" customFormat="false" ht="12.75" hidden="false" customHeight="false" outlineLevel="0" collapsed="false">
      <c r="A640" s="14" t="n">
        <v>761</v>
      </c>
      <c r="B640" s="15" t="s">
        <v>751</v>
      </c>
      <c r="C640" s="15" t="s">
        <v>643</v>
      </c>
      <c r="D640" s="15" t="s">
        <v>644</v>
      </c>
      <c r="E640" s="16" t="n">
        <v>69116</v>
      </c>
      <c r="F640" s="17" t="n">
        <f aca="false">ROUND(H640/E640,2)</f>
        <v>1.69</v>
      </c>
      <c r="G640" s="15" t="n">
        <v>2000</v>
      </c>
      <c r="H640" s="18" t="n">
        <v>116696.72</v>
      </c>
      <c r="I640" s="30" t="s">
        <v>41</v>
      </c>
      <c r="J640" s="31" t="n">
        <v>404</v>
      </c>
      <c r="K640" s="32" t="n">
        <v>37168</v>
      </c>
      <c r="L640" s="33" t="n">
        <v>0.07</v>
      </c>
      <c r="M640" s="18" t="n">
        <v>109694.92</v>
      </c>
      <c r="N640" s="18" t="n">
        <v>7001.8</v>
      </c>
      <c r="O640" s="18"/>
      <c r="P640" s="18"/>
      <c r="Q640" s="18"/>
      <c r="R640" s="18"/>
      <c r="S640" s="18"/>
      <c r="T640" s="35"/>
    </row>
    <row r="641" customFormat="false" ht="12.75" hidden="false" customHeight="false" outlineLevel="0" collapsed="false">
      <c r="A641" s="14" t="n">
        <v>762</v>
      </c>
      <c r="B641" s="15" t="s">
        <v>751</v>
      </c>
      <c r="C641" s="15" t="s">
        <v>643</v>
      </c>
      <c r="D641" s="15" t="s">
        <v>644</v>
      </c>
      <c r="E641" s="16" t="n">
        <v>69116</v>
      </c>
      <c r="F641" s="17" t="n">
        <f aca="false">ROUND(H641/E641,2)</f>
        <v>1.32</v>
      </c>
      <c r="G641" s="14" t="n">
        <v>2001</v>
      </c>
      <c r="H641" s="18" t="n">
        <v>90993.13</v>
      </c>
      <c r="I641" s="30" t="s">
        <v>41</v>
      </c>
      <c r="J641" s="31" t="n">
        <v>445</v>
      </c>
      <c r="K641" s="32" t="n">
        <v>37539</v>
      </c>
      <c r="L641" s="33" t="n">
        <v>0.07</v>
      </c>
      <c r="M641" s="18" t="n">
        <v>85533.54</v>
      </c>
      <c r="N641" s="18" t="n">
        <v>5459.59</v>
      </c>
      <c r="O641" s="18"/>
      <c r="P641" s="18"/>
      <c r="Q641" s="18"/>
      <c r="R641" s="18"/>
      <c r="S641" s="18"/>
      <c r="T641" s="35"/>
    </row>
    <row r="642" customFormat="false" ht="12.75" hidden="false" customHeight="false" outlineLevel="0" collapsed="false">
      <c r="A642" s="14" t="n">
        <v>763</v>
      </c>
      <c r="B642" s="15" t="s">
        <v>751</v>
      </c>
      <c r="C642" s="15" t="s">
        <v>643</v>
      </c>
      <c r="D642" s="15" t="s">
        <v>644</v>
      </c>
      <c r="E642" s="16" t="n">
        <v>69116</v>
      </c>
      <c r="F642" s="17" t="n">
        <f aca="false">ROUND(H642/E642,2)</f>
        <v>1.62</v>
      </c>
      <c r="G642" s="14" t="n">
        <v>2002</v>
      </c>
      <c r="H642" s="18" t="n">
        <v>111666.54</v>
      </c>
      <c r="I642" s="30" t="s">
        <v>41</v>
      </c>
      <c r="J642" s="31" t="n">
        <v>555</v>
      </c>
      <c r="K642" s="32" t="n">
        <v>37943</v>
      </c>
      <c r="L642" s="33" t="n">
        <v>0.07</v>
      </c>
      <c r="M642" s="18" t="n">
        <v>104966.55</v>
      </c>
      <c r="N642" s="18" t="n">
        <v>6699.99</v>
      </c>
      <c r="O642" s="18"/>
      <c r="P642" s="18"/>
      <c r="Q642" s="18"/>
      <c r="R642" s="18"/>
      <c r="S642" s="18"/>
      <c r="T642" s="35"/>
    </row>
    <row r="643" customFormat="false" ht="12.75" hidden="false" customHeight="false" outlineLevel="0" collapsed="false">
      <c r="A643" s="14" t="n">
        <v>764</v>
      </c>
      <c r="B643" s="15" t="s">
        <v>751</v>
      </c>
      <c r="C643" s="15" t="s">
        <v>643</v>
      </c>
      <c r="D643" s="15" t="s">
        <v>644</v>
      </c>
      <c r="E643" s="16" t="n">
        <v>69116</v>
      </c>
      <c r="F643" s="17" t="n">
        <f aca="false">ROUND(H643/E643,2)</f>
        <v>2.3</v>
      </c>
      <c r="G643" s="14" t="n">
        <v>2003</v>
      </c>
      <c r="H643" s="18" t="n">
        <v>159025.41</v>
      </c>
      <c r="I643" s="30" t="s">
        <v>112</v>
      </c>
      <c r="J643" s="31" t="n">
        <v>1457</v>
      </c>
      <c r="K643" s="32" t="n">
        <v>38268</v>
      </c>
      <c r="L643" s="33" t="n">
        <v>0.07</v>
      </c>
      <c r="M643" s="18" t="n">
        <v>149483.89</v>
      </c>
      <c r="N643" s="18" t="n">
        <v>9541.52</v>
      </c>
      <c r="O643" s="18"/>
      <c r="P643" s="18"/>
      <c r="Q643" s="18"/>
      <c r="R643" s="18"/>
      <c r="S643" s="18"/>
      <c r="T643" s="35"/>
    </row>
    <row r="644" customFormat="false" ht="12.75" hidden="false" customHeight="false" outlineLevel="0" collapsed="false">
      <c r="A644" s="14" t="n">
        <v>765</v>
      </c>
      <c r="B644" s="15" t="s">
        <v>751</v>
      </c>
      <c r="C644" s="15" t="s">
        <v>643</v>
      </c>
      <c r="D644" s="15" t="s">
        <v>644</v>
      </c>
      <c r="E644" s="16" t="n">
        <v>69116</v>
      </c>
      <c r="F644" s="17" t="n">
        <f aca="false">ROUND(H644/E644,2)</f>
        <v>2.14</v>
      </c>
      <c r="G644" s="14" t="n">
        <v>2004</v>
      </c>
      <c r="H644" s="18" t="n">
        <v>148167.64</v>
      </c>
      <c r="I644" s="30" t="s">
        <v>41</v>
      </c>
      <c r="J644" s="31" t="n">
        <v>477</v>
      </c>
      <c r="K644" s="32" t="n">
        <v>38616</v>
      </c>
      <c r="L644" s="33" t="n">
        <v>0.07</v>
      </c>
      <c r="M644" s="18" t="n">
        <v>139277.58</v>
      </c>
      <c r="N644" s="18" t="n">
        <v>8890.06</v>
      </c>
      <c r="O644" s="18"/>
      <c r="P644" s="18"/>
      <c r="Q644" s="18"/>
      <c r="R644" s="18"/>
      <c r="S644" s="18"/>
      <c r="T644" s="35"/>
    </row>
    <row r="645" customFormat="false" ht="12.75" hidden="false" customHeight="false" outlineLevel="0" collapsed="false">
      <c r="A645" s="14" t="n">
        <v>766</v>
      </c>
      <c r="B645" s="15" t="s">
        <v>751</v>
      </c>
      <c r="C645" s="15" t="s">
        <v>643</v>
      </c>
      <c r="D645" s="15" t="s">
        <v>644</v>
      </c>
      <c r="E645" s="16" t="n">
        <v>69116</v>
      </c>
      <c r="F645" s="17" t="n">
        <f aca="false">ROUND(H645/E645,2)</f>
        <v>2.84</v>
      </c>
      <c r="G645" s="14" t="n">
        <v>2005</v>
      </c>
      <c r="H645" s="18" t="n">
        <v>196351.74</v>
      </c>
      <c r="I645" s="30" t="s">
        <v>41</v>
      </c>
      <c r="J645" s="31" t="n">
        <v>421</v>
      </c>
      <c r="K645" s="32" t="n">
        <v>38992</v>
      </c>
      <c r="L645" s="33" t="n">
        <v>0.07</v>
      </c>
      <c r="M645" s="18" t="n">
        <v>184570.64</v>
      </c>
      <c r="N645" s="18" t="n">
        <v>11781.1</v>
      </c>
      <c r="O645" s="18"/>
      <c r="P645" s="18"/>
      <c r="Q645" s="18"/>
      <c r="R645" s="18"/>
      <c r="S645" s="18"/>
      <c r="T645" s="35"/>
    </row>
    <row r="646" customFormat="false" ht="12.75" hidden="false" customHeight="false" outlineLevel="0" collapsed="false">
      <c r="A646" s="14" t="n">
        <v>767</v>
      </c>
      <c r="B646" s="15" t="s">
        <v>751</v>
      </c>
      <c r="C646" s="15" t="s">
        <v>643</v>
      </c>
      <c r="D646" s="15" t="s">
        <v>644</v>
      </c>
      <c r="E646" s="16" t="n">
        <v>69116</v>
      </c>
      <c r="F646" s="17" t="n">
        <f aca="false">ROUND(H646/E646,2)</f>
        <v>2.67</v>
      </c>
      <c r="G646" s="14" t="n">
        <v>2006</v>
      </c>
      <c r="H646" s="18" t="n">
        <v>184468.52</v>
      </c>
      <c r="I646" s="30" t="s">
        <v>41</v>
      </c>
      <c r="J646" s="31" t="n">
        <v>345</v>
      </c>
      <c r="K646" s="32" t="n">
        <v>39358</v>
      </c>
      <c r="L646" s="33" t="n">
        <v>0.07</v>
      </c>
      <c r="M646" s="18" t="n">
        <v>184468.52</v>
      </c>
      <c r="N646" s="18"/>
      <c r="O646" s="18"/>
      <c r="P646" s="18"/>
      <c r="Q646" s="18"/>
      <c r="R646" s="18"/>
      <c r="S646" s="18"/>
      <c r="T646" s="35"/>
    </row>
    <row r="647" customFormat="false" ht="12.75" hidden="false" customHeight="false" outlineLevel="0" collapsed="false">
      <c r="A647" s="14" t="n">
        <v>768</v>
      </c>
      <c r="B647" s="15" t="s">
        <v>751</v>
      </c>
      <c r="C647" s="15" t="s">
        <v>643</v>
      </c>
      <c r="D647" s="15" t="s">
        <v>644</v>
      </c>
      <c r="E647" s="16" t="n">
        <v>69116</v>
      </c>
      <c r="F647" s="17" t="n">
        <f aca="false">ROUND(H647/E647,2)</f>
        <v>2.1</v>
      </c>
      <c r="G647" s="14" t="n">
        <v>2007</v>
      </c>
      <c r="H647" s="18" t="n">
        <v>145231.8</v>
      </c>
      <c r="I647" s="30" t="s">
        <v>112</v>
      </c>
      <c r="J647" s="31" t="n">
        <v>989</v>
      </c>
      <c r="K647" s="32" t="n">
        <v>39696</v>
      </c>
      <c r="L647" s="33" t="n">
        <v>0.07</v>
      </c>
      <c r="M647" s="18" t="n">
        <v>136517.89</v>
      </c>
      <c r="N647" s="18" t="n">
        <v>8713.91</v>
      </c>
      <c r="O647" s="18"/>
      <c r="P647" s="18"/>
      <c r="Q647" s="18"/>
      <c r="R647" s="18"/>
      <c r="S647" s="18"/>
      <c r="T647" s="35"/>
    </row>
    <row r="648" customFormat="false" ht="12.75" hidden="false" customHeight="false" outlineLevel="0" collapsed="false">
      <c r="A648" s="14" t="n">
        <v>769</v>
      </c>
      <c r="B648" s="15" t="s">
        <v>751</v>
      </c>
      <c r="C648" s="15" t="s">
        <v>643</v>
      </c>
      <c r="D648" s="15" t="s">
        <v>644</v>
      </c>
      <c r="E648" s="16" t="n">
        <v>69116</v>
      </c>
      <c r="F648" s="17" t="n">
        <f aca="false">ROUND(H648/E648,2)</f>
        <v>1.93</v>
      </c>
      <c r="G648" s="14" t="n">
        <v>2008</v>
      </c>
      <c r="H648" s="18" t="n">
        <v>133636.92</v>
      </c>
      <c r="I648" s="30" t="s">
        <v>112</v>
      </c>
      <c r="J648" s="31" t="n">
        <v>889</v>
      </c>
      <c r="K648" s="32" t="n">
        <v>40067</v>
      </c>
      <c r="L648" s="33" t="n">
        <v>0.07</v>
      </c>
      <c r="M648" s="18" t="n">
        <v>125618.7</v>
      </c>
      <c r="N648" s="18" t="n">
        <v>8018.22</v>
      </c>
      <c r="O648" s="18"/>
      <c r="P648" s="18"/>
      <c r="Q648" s="18"/>
      <c r="R648" s="18"/>
      <c r="S648" s="18"/>
      <c r="T648" s="35"/>
    </row>
    <row r="649" customFormat="false" ht="12.75" hidden="false" customHeight="false" outlineLevel="0" collapsed="false">
      <c r="A649" s="14" t="n">
        <v>770</v>
      </c>
      <c r="B649" s="15" t="s">
        <v>751</v>
      </c>
      <c r="C649" s="15" t="s">
        <v>643</v>
      </c>
      <c r="D649" s="15" t="s">
        <v>644</v>
      </c>
      <c r="E649" s="16" t="n">
        <v>69116</v>
      </c>
      <c r="F649" s="17" t="n">
        <f aca="false">ROUND(H649/E649,2)</f>
        <v>1.62</v>
      </c>
      <c r="G649" s="14" t="n">
        <v>2009</v>
      </c>
      <c r="H649" s="18" t="n">
        <v>112051.83</v>
      </c>
      <c r="I649" s="30" t="s">
        <v>112</v>
      </c>
      <c r="J649" s="31" t="n">
        <v>727</v>
      </c>
      <c r="K649" s="32" t="n">
        <v>40424</v>
      </c>
      <c r="L649" s="33" t="n">
        <v>0.07</v>
      </c>
      <c r="M649" s="18" t="n">
        <v>105328.72</v>
      </c>
      <c r="N649" s="18" t="n">
        <v>6723.11</v>
      </c>
      <c r="O649" s="18"/>
      <c r="P649" s="18"/>
      <c r="Q649" s="18"/>
      <c r="R649" s="18"/>
      <c r="S649" s="18"/>
      <c r="T649" s="35"/>
    </row>
    <row r="650" customFormat="false" ht="12.75" hidden="false" customHeight="false" outlineLevel="0" collapsed="false">
      <c r="A650" s="14" t="n">
        <v>771</v>
      </c>
      <c r="B650" s="15" t="s">
        <v>751</v>
      </c>
      <c r="C650" s="15" t="s">
        <v>643</v>
      </c>
      <c r="D650" s="15" t="s">
        <v>644</v>
      </c>
      <c r="E650" s="16" t="n">
        <v>69116</v>
      </c>
      <c r="F650" s="17" t="n">
        <f aca="false">ROUND(H650/E650,2)</f>
        <v>1.32</v>
      </c>
      <c r="G650" s="14" t="n">
        <v>2010</v>
      </c>
      <c r="H650" s="18" t="n">
        <v>91572.9</v>
      </c>
      <c r="I650" s="30" t="s">
        <v>112</v>
      </c>
      <c r="J650" s="31" t="n">
        <v>774</v>
      </c>
      <c r="K650" s="32" t="n">
        <v>40802</v>
      </c>
      <c r="L650" s="33" t="n">
        <v>0.07</v>
      </c>
      <c r="M650" s="18" t="n">
        <v>86078.53</v>
      </c>
      <c r="N650" s="18" t="n">
        <v>5494.37</v>
      </c>
      <c r="O650" s="18"/>
      <c r="P650" s="18"/>
      <c r="Q650" s="18"/>
      <c r="R650" s="18"/>
      <c r="S650" s="18"/>
      <c r="T650" s="35"/>
    </row>
    <row r="651" customFormat="false" ht="12.75" hidden="false" customHeight="false" outlineLevel="0" collapsed="false">
      <c r="A651" s="14" t="n">
        <v>952</v>
      </c>
      <c r="B651" s="15" t="s">
        <v>752</v>
      </c>
      <c r="C651" s="15" t="s">
        <v>643</v>
      </c>
      <c r="D651" s="15" t="s">
        <v>644</v>
      </c>
      <c r="E651" s="16" t="n">
        <v>4511</v>
      </c>
      <c r="F651" s="17" t="n">
        <f aca="false">ROUND(H651/E651,2)</f>
        <v>0.87</v>
      </c>
      <c r="G651" s="14" t="n">
        <v>2004</v>
      </c>
      <c r="H651" s="18" t="n">
        <v>3940.38</v>
      </c>
      <c r="I651" s="30" t="s">
        <v>112</v>
      </c>
      <c r="J651" s="31" t="s">
        <v>753</v>
      </c>
      <c r="K651" s="32" t="s">
        <v>754</v>
      </c>
      <c r="L651" s="33" t="n">
        <v>0.07</v>
      </c>
      <c r="M651" s="18" t="n">
        <v>3940.38</v>
      </c>
      <c r="N651" s="18"/>
      <c r="O651" s="18"/>
      <c r="P651" s="18"/>
      <c r="Q651" s="18"/>
      <c r="R651" s="18"/>
      <c r="S651" s="18"/>
      <c r="T651" s="35"/>
    </row>
    <row r="652" customFormat="false" ht="12.75" hidden="false" customHeight="false" outlineLevel="0" collapsed="false">
      <c r="A652" s="14" t="n">
        <v>953</v>
      </c>
      <c r="B652" s="15" t="s">
        <v>752</v>
      </c>
      <c r="C652" s="15" t="s">
        <v>643</v>
      </c>
      <c r="D652" s="15" t="s">
        <v>644</v>
      </c>
      <c r="E652" s="16" t="n">
        <v>4511</v>
      </c>
      <c r="F652" s="17" t="n">
        <f aca="false">ROUND(H652/E652,2)</f>
        <v>1.53</v>
      </c>
      <c r="G652" s="14" t="n">
        <v>2005</v>
      </c>
      <c r="H652" s="18" t="n">
        <v>6924.29</v>
      </c>
      <c r="I652" s="30" t="s">
        <v>112</v>
      </c>
      <c r="J652" s="31" t="s">
        <v>755</v>
      </c>
      <c r="K652" s="32" t="s">
        <v>756</v>
      </c>
      <c r="L652" s="33" t="n">
        <v>0.07</v>
      </c>
      <c r="M652" s="18" t="n">
        <v>6924.29</v>
      </c>
      <c r="N652" s="18"/>
      <c r="O652" s="18"/>
      <c r="P652" s="18"/>
      <c r="Q652" s="18"/>
      <c r="R652" s="18"/>
      <c r="S652" s="18"/>
      <c r="T652" s="35"/>
    </row>
    <row r="653" customFormat="false" ht="12.75" hidden="false" customHeight="false" outlineLevel="0" collapsed="false">
      <c r="A653" s="14" t="n">
        <v>954</v>
      </c>
      <c r="B653" s="15" t="s">
        <v>752</v>
      </c>
      <c r="C653" s="15" t="s">
        <v>643</v>
      </c>
      <c r="D653" s="15" t="s">
        <v>644</v>
      </c>
      <c r="E653" s="16" t="n">
        <v>4511</v>
      </c>
      <c r="F653" s="17" t="n">
        <f aca="false">ROUND(H653/E653,2)</f>
        <v>1.41</v>
      </c>
      <c r="G653" s="14" t="n">
        <v>2006</v>
      </c>
      <c r="H653" s="18" t="n">
        <v>6351.36</v>
      </c>
      <c r="I653" s="30" t="s">
        <v>112</v>
      </c>
      <c r="J653" s="31" t="s">
        <v>757</v>
      </c>
      <c r="K653" s="32" t="s">
        <v>758</v>
      </c>
      <c r="L653" s="33" t="n">
        <v>0.07</v>
      </c>
      <c r="M653" s="18" t="n">
        <v>6351.36</v>
      </c>
      <c r="N653" s="18"/>
      <c r="O653" s="18"/>
      <c r="P653" s="18"/>
      <c r="Q653" s="18"/>
      <c r="R653" s="18"/>
      <c r="S653" s="18"/>
      <c r="T653" s="35"/>
    </row>
    <row r="654" customFormat="false" ht="12.75" hidden="false" customHeight="false" outlineLevel="0" collapsed="false">
      <c r="A654" s="14" t="n">
        <v>955</v>
      </c>
      <c r="B654" s="15" t="s">
        <v>752</v>
      </c>
      <c r="C654" s="15" t="s">
        <v>643</v>
      </c>
      <c r="D654" s="15" t="s">
        <v>644</v>
      </c>
      <c r="E654" s="16" t="n">
        <v>4511</v>
      </c>
      <c r="F654" s="17" t="n">
        <f aca="false">ROUND(H654/E654,2)</f>
        <v>1.27</v>
      </c>
      <c r="G654" s="14" t="n">
        <v>2007</v>
      </c>
      <c r="H654" s="18" t="n">
        <v>5715.23</v>
      </c>
      <c r="I654" s="30" t="s">
        <v>112</v>
      </c>
      <c r="J654" s="31" t="s">
        <v>759</v>
      </c>
      <c r="K654" s="32" t="s">
        <v>760</v>
      </c>
      <c r="L654" s="33" t="n">
        <v>0.07</v>
      </c>
      <c r="M654" s="18" t="n">
        <v>5715.23</v>
      </c>
      <c r="N654" s="18"/>
      <c r="O654" s="18"/>
      <c r="P654" s="18"/>
      <c r="Q654" s="18"/>
      <c r="R654" s="18"/>
      <c r="S654" s="18"/>
      <c r="T654" s="35"/>
    </row>
    <row r="655" customFormat="false" ht="12.75" hidden="false" customHeight="false" outlineLevel="0" collapsed="false">
      <c r="A655" s="14" t="n">
        <v>956</v>
      </c>
      <c r="B655" s="15" t="s">
        <v>752</v>
      </c>
      <c r="C655" s="15" t="s">
        <v>643</v>
      </c>
      <c r="D655" s="15" t="s">
        <v>644</v>
      </c>
      <c r="E655" s="16" t="n">
        <v>4511</v>
      </c>
      <c r="F655" s="17" t="n">
        <f aca="false">ROUND(H655/E655,2)</f>
        <v>1.81</v>
      </c>
      <c r="G655" s="14" t="n">
        <v>2008</v>
      </c>
      <c r="H655" s="18" t="n">
        <v>8156.98</v>
      </c>
      <c r="I655" s="30" t="s">
        <v>112</v>
      </c>
      <c r="J655" s="31" t="s">
        <v>761</v>
      </c>
      <c r="K655" s="32" t="s">
        <v>762</v>
      </c>
      <c r="L655" s="33" t="n">
        <v>0.07</v>
      </c>
      <c r="M655" s="18" t="n">
        <v>8156.98</v>
      </c>
      <c r="N655" s="18"/>
      <c r="O655" s="18"/>
      <c r="P655" s="18"/>
      <c r="Q655" s="18"/>
      <c r="R655" s="18"/>
      <c r="S655" s="18"/>
      <c r="T655" s="35"/>
    </row>
    <row r="656" customFormat="false" ht="12.75" hidden="false" customHeight="false" outlineLevel="0" collapsed="false">
      <c r="A656" s="14" t="n">
        <v>957</v>
      </c>
      <c r="B656" s="15" t="s">
        <v>752</v>
      </c>
      <c r="C656" s="15" t="s">
        <v>643</v>
      </c>
      <c r="D656" s="15" t="s">
        <v>644</v>
      </c>
      <c r="E656" s="16" t="n">
        <v>4511</v>
      </c>
      <c r="F656" s="17" t="n">
        <f aca="false">ROUND(H656/E656,2)</f>
        <v>1.38</v>
      </c>
      <c r="G656" s="14" t="n">
        <v>2009</v>
      </c>
      <c r="H656" s="18" t="n">
        <v>6243.61</v>
      </c>
      <c r="I656" s="30" t="s">
        <v>112</v>
      </c>
      <c r="J656" s="31" t="s">
        <v>763</v>
      </c>
      <c r="K656" s="32" t="s">
        <v>764</v>
      </c>
      <c r="L656" s="33" t="n">
        <v>0.07</v>
      </c>
      <c r="M656" s="18" t="n">
        <v>6243.61</v>
      </c>
      <c r="N656" s="18"/>
      <c r="O656" s="18"/>
      <c r="P656" s="18"/>
      <c r="Q656" s="18"/>
      <c r="R656" s="18"/>
      <c r="S656" s="18"/>
      <c r="T656" s="35"/>
    </row>
    <row r="657" customFormat="false" ht="12.75" hidden="false" customHeight="false" outlineLevel="0" collapsed="false">
      <c r="A657" s="14" t="n">
        <v>958</v>
      </c>
      <c r="B657" s="15" t="s">
        <v>752</v>
      </c>
      <c r="C657" s="15" t="s">
        <v>643</v>
      </c>
      <c r="D657" s="15" t="s">
        <v>644</v>
      </c>
      <c r="E657" s="16" t="n">
        <v>4511</v>
      </c>
      <c r="F657" s="17" t="n">
        <f aca="false">ROUND(H657/E657,2)</f>
        <v>1.31</v>
      </c>
      <c r="G657" s="14" t="n">
        <v>2010</v>
      </c>
      <c r="H657" s="18" t="n">
        <v>5903.22</v>
      </c>
      <c r="I657" s="30" t="s">
        <v>112</v>
      </c>
      <c r="J657" s="31" t="s">
        <v>753</v>
      </c>
      <c r="K657" s="32" t="s">
        <v>765</v>
      </c>
      <c r="L657" s="33" t="n">
        <v>0.07</v>
      </c>
      <c r="M657" s="18" t="n">
        <v>5903.22</v>
      </c>
      <c r="N657" s="18"/>
      <c r="O657" s="18"/>
      <c r="P657" s="18"/>
      <c r="Q657" s="18"/>
      <c r="R657" s="18"/>
      <c r="S657" s="18"/>
      <c r="T657" s="35"/>
    </row>
    <row r="658" customFormat="false" ht="12.75" hidden="false" customHeight="false" outlineLevel="0" collapsed="false">
      <c r="A658" s="14" t="n">
        <v>959</v>
      </c>
      <c r="B658" s="15" t="s">
        <v>752</v>
      </c>
      <c r="C658" s="15" t="s">
        <v>643</v>
      </c>
      <c r="D658" s="15" t="s">
        <v>644</v>
      </c>
      <c r="E658" s="16" t="n">
        <v>4511</v>
      </c>
      <c r="F658" s="17" t="n">
        <f aca="false">ROUND(H658/E658,2)</f>
        <v>0.33</v>
      </c>
      <c r="G658" s="14" t="n">
        <v>2011</v>
      </c>
      <c r="H658" s="18" t="n">
        <v>1490.24</v>
      </c>
      <c r="I658" s="30" t="s">
        <v>112</v>
      </c>
      <c r="J658" s="31" t="n">
        <v>68</v>
      </c>
      <c r="K658" s="32" t="s">
        <v>338</v>
      </c>
      <c r="L658" s="33" t="n">
        <v>0.07</v>
      </c>
      <c r="M658" s="18" t="n">
        <v>1490.24</v>
      </c>
      <c r="N658" s="18"/>
      <c r="O658" s="18"/>
      <c r="P658" s="18"/>
      <c r="Q658" s="18"/>
      <c r="R658" s="18"/>
      <c r="S658" s="18"/>
      <c r="T658" s="35"/>
    </row>
    <row r="659" customFormat="false" ht="12.75" hidden="false" customHeight="false" outlineLevel="0" collapsed="false">
      <c r="A659" s="14" t="n">
        <v>960</v>
      </c>
      <c r="B659" s="15" t="s">
        <v>752</v>
      </c>
      <c r="C659" s="15" t="s">
        <v>643</v>
      </c>
      <c r="D659" s="15" t="s">
        <v>644</v>
      </c>
      <c r="E659" s="16" t="n">
        <v>4511</v>
      </c>
      <c r="F659" s="17" t="n">
        <f aca="false">ROUND(H659/E659,2)</f>
        <v>0.05</v>
      </c>
      <c r="G659" s="14" t="n">
        <v>2012</v>
      </c>
      <c r="H659" s="18" t="n">
        <v>235.91</v>
      </c>
      <c r="I659" s="30" t="s">
        <v>112</v>
      </c>
      <c r="J659" s="31" t="n">
        <v>58</v>
      </c>
      <c r="K659" s="32" t="s">
        <v>766</v>
      </c>
      <c r="L659" s="33" t="n">
        <v>0.07</v>
      </c>
      <c r="M659" s="18" t="n">
        <v>235.91</v>
      </c>
      <c r="N659" s="18"/>
      <c r="O659" s="18"/>
      <c r="P659" s="18"/>
      <c r="Q659" s="18"/>
      <c r="R659" s="18"/>
      <c r="S659" s="18"/>
      <c r="T659" s="35"/>
    </row>
    <row r="660" customFormat="false" ht="12.75" hidden="false" customHeight="false" outlineLevel="0" collapsed="false">
      <c r="A660" s="14" t="n">
        <v>1019</v>
      </c>
      <c r="B660" s="15" t="s">
        <v>767</v>
      </c>
      <c r="C660" s="15" t="s">
        <v>643</v>
      </c>
      <c r="D660" s="15" t="s">
        <v>644</v>
      </c>
      <c r="E660" s="16" t="n">
        <v>8810</v>
      </c>
      <c r="F660" s="17" t="n">
        <f aca="false">ROUND(H660/E660,2)</f>
        <v>2.23</v>
      </c>
      <c r="G660" s="14" t="n">
        <v>2004</v>
      </c>
      <c r="H660" s="18" t="n">
        <v>19671.03</v>
      </c>
      <c r="I660" s="30" t="s">
        <v>41</v>
      </c>
      <c r="J660" s="31" t="n">
        <v>43</v>
      </c>
      <c r="K660" s="32" t="s">
        <v>768</v>
      </c>
      <c r="L660" s="33" t="n">
        <v>0.07</v>
      </c>
      <c r="M660" s="18" t="n">
        <v>19671.03</v>
      </c>
      <c r="N660" s="18"/>
      <c r="O660" s="18"/>
      <c r="P660" s="18"/>
      <c r="Q660" s="18"/>
      <c r="R660" s="18"/>
      <c r="S660" s="18"/>
      <c r="T660" s="35"/>
    </row>
    <row r="661" customFormat="false" ht="12.75" hidden="false" customHeight="false" outlineLevel="0" collapsed="false">
      <c r="A661" s="14" t="n">
        <v>1020</v>
      </c>
      <c r="B661" s="15" t="s">
        <v>767</v>
      </c>
      <c r="C661" s="15" t="s">
        <v>643</v>
      </c>
      <c r="D661" s="15" t="s">
        <v>644</v>
      </c>
      <c r="E661" s="16" t="n">
        <v>8810</v>
      </c>
      <c r="F661" s="17" t="n">
        <f aca="false">ROUND(H661/E661,2)</f>
        <v>2.03</v>
      </c>
      <c r="G661" s="14" t="n">
        <v>2005</v>
      </c>
      <c r="H661" s="18" t="n">
        <v>17917.15</v>
      </c>
      <c r="I661" s="30" t="s">
        <v>41</v>
      </c>
      <c r="J661" s="31" t="n">
        <v>72</v>
      </c>
      <c r="K661" s="32" t="s">
        <v>769</v>
      </c>
      <c r="L661" s="33" t="n">
        <v>0.07</v>
      </c>
      <c r="M661" s="18" t="n">
        <v>17917.15</v>
      </c>
      <c r="N661" s="18"/>
      <c r="O661" s="18"/>
      <c r="P661" s="18"/>
      <c r="Q661" s="18"/>
      <c r="R661" s="18"/>
      <c r="S661" s="18"/>
      <c r="T661" s="35"/>
    </row>
    <row r="662" customFormat="false" ht="12.75" hidden="false" customHeight="false" outlineLevel="0" collapsed="false">
      <c r="A662" s="14" t="n">
        <v>1021</v>
      </c>
      <c r="B662" s="15" t="s">
        <v>767</v>
      </c>
      <c r="C662" s="15" t="s">
        <v>643</v>
      </c>
      <c r="D662" s="15" t="s">
        <v>644</v>
      </c>
      <c r="E662" s="16" t="n">
        <v>8810</v>
      </c>
      <c r="F662" s="17" t="n">
        <f aca="false">ROUND(H662/E662,2)</f>
        <v>1.64</v>
      </c>
      <c r="G662" s="14" t="n">
        <v>2006</v>
      </c>
      <c r="H662" s="18" t="n">
        <v>14431.66</v>
      </c>
      <c r="I662" s="30" t="s">
        <v>41</v>
      </c>
      <c r="J662" s="31" t="n">
        <v>91</v>
      </c>
      <c r="K662" s="32" t="s">
        <v>770</v>
      </c>
      <c r="L662" s="33" t="n">
        <v>0.07</v>
      </c>
      <c r="M662" s="18" t="n">
        <v>14431.66</v>
      </c>
      <c r="N662" s="18"/>
      <c r="O662" s="18"/>
      <c r="P662" s="18"/>
      <c r="Q662" s="18"/>
      <c r="R662" s="18"/>
      <c r="S662" s="18"/>
      <c r="T662" s="35"/>
    </row>
    <row r="663" customFormat="false" ht="12.75" hidden="false" customHeight="false" outlineLevel="0" collapsed="false">
      <c r="A663" s="14" t="n">
        <v>1022</v>
      </c>
      <c r="B663" s="15" t="s">
        <v>767</v>
      </c>
      <c r="C663" s="15" t="s">
        <v>643</v>
      </c>
      <c r="D663" s="15" t="s">
        <v>644</v>
      </c>
      <c r="E663" s="16" t="n">
        <v>8810</v>
      </c>
      <c r="F663" s="17" t="n">
        <f aca="false">ROUND(H663/E663,2)</f>
        <v>1.25</v>
      </c>
      <c r="G663" s="14" t="n">
        <v>2007</v>
      </c>
      <c r="H663" s="18" t="n">
        <v>10968.82</v>
      </c>
      <c r="I663" s="30" t="s">
        <v>41</v>
      </c>
      <c r="J663" s="31" t="n">
        <v>74</v>
      </c>
      <c r="K663" s="32" t="s">
        <v>771</v>
      </c>
      <c r="L663" s="33" t="n">
        <v>0.07</v>
      </c>
      <c r="M663" s="18" t="n">
        <v>10968.82</v>
      </c>
      <c r="N663" s="18"/>
      <c r="O663" s="18"/>
      <c r="P663" s="18"/>
      <c r="Q663" s="18"/>
      <c r="R663" s="18"/>
      <c r="S663" s="18"/>
      <c r="T663" s="35"/>
    </row>
    <row r="664" customFormat="false" ht="12.75" hidden="false" customHeight="false" outlineLevel="0" collapsed="false">
      <c r="A664" s="14" t="n">
        <v>1023</v>
      </c>
      <c r="B664" s="15" t="s">
        <v>767</v>
      </c>
      <c r="C664" s="15" t="s">
        <v>643</v>
      </c>
      <c r="D664" s="15" t="s">
        <v>644</v>
      </c>
      <c r="E664" s="16" t="n">
        <v>8810</v>
      </c>
      <c r="F664" s="17" t="n">
        <f aca="false">ROUND(H664/E664,2)</f>
        <v>1.32</v>
      </c>
      <c r="G664" s="14" t="n">
        <v>2008</v>
      </c>
      <c r="H664" s="18" t="n">
        <v>11592.81</v>
      </c>
      <c r="I664" s="30" t="s">
        <v>41</v>
      </c>
      <c r="J664" s="31" t="n">
        <v>98</v>
      </c>
      <c r="K664" s="32" t="s">
        <v>772</v>
      </c>
      <c r="L664" s="33" t="n">
        <v>0.07</v>
      </c>
      <c r="M664" s="18" t="n">
        <v>11592.81</v>
      </c>
      <c r="N664" s="18"/>
      <c r="O664" s="18"/>
      <c r="P664" s="18"/>
      <c r="Q664" s="18"/>
      <c r="R664" s="18"/>
      <c r="S664" s="18"/>
      <c r="T664" s="35"/>
    </row>
    <row r="665" customFormat="false" ht="12.75" hidden="false" customHeight="false" outlineLevel="0" collapsed="false">
      <c r="A665" s="14" t="n">
        <v>1024</v>
      </c>
      <c r="B665" s="15" t="s">
        <v>767</v>
      </c>
      <c r="C665" s="15" t="s">
        <v>643</v>
      </c>
      <c r="D665" s="15" t="s">
        <v>644</v>
      </c>
      <c r="E665" s="16" t="n">
        <v>8810</v>
      </c>
      <c r="F665" s="17" t="n">
        <f aca="false">ROUND(H665/E665,2)</f>
        <v>0.63</v>
      </c>
      <c r="G665" s="14" t="n">
        <v>2009</v>
      </c>
      <c r="H665" s="18" t="n">
        <v>5524.08</v>
      </c>
      <c r="I665" s="30" t="s">
        <v>41</v>
      </c>
      <c r="J665" s="31" t="n">
        <v>89</v>
      </c>
      <c r="K665" s="32" t="s">
        <v>773</v>
      </c>
      <c r="L665" s="33" t="n">
        <v>0.07</v>
      </c>
      <c r="M665" s="18" t="n">
        <v>5524.08</v>
      </c>
      <c r="N665" s="18"/>
      <c r="O665" s="18"/>
      <c r="P665" s="18"/>
      <c r="Q665" s="18"/>
      <c r="R665" s="18"/>
      <c r="S665" s="18"/>
      <c r="T665" s="35"/>
    </row>
    <row r="666" customFormat="false" ht="12.75" hidden="false" customHeight="false" outlineLevel="0" collapsed="false">
      <c r="A666" s="14" t="n">
        <v>1025</v>
      </c>
      <c r="B666" s="15" t="s">
        <v>767</v>
      </c>
      <c r="C666" s="15" t="s">
        <v>643</v>
      </c>
      <c r="D666" s="15" t="s">
        <v>644</v>
      </c>
      <c r="E666" s="16" t="n">
        <v>8810</v>
      </c>
      <c r="F666" s="17" t="n">
        <f aca="false">ROUND(H666/E666,2)</f>
        <v>1.52</v>
      </c>
      <c r="G666" s="14" t="n">
        <v>2010</v>
      </c>
      <c r="H666" s="18" t="n">
        <v>13408.97</v>
      </c>
      <c r="I666" s="30" t="s">
        <v>41</v>
      </c>
      <c r="J666" s="31" t="n">
        <v>116</v>
      </c>
      <c r="K666" s="32" t="s">
        <v>345</v>
      </c>
      <c r="L666" s="33" t="n">
        <v>0.07</v>
      </c>
      <c r="M666" s="18" t="n">
        <v>13408.97</v>
      </c>
      <c r="N666" s="18"/>
      <c r="O666" s="18"/>
      <c r="P666" s="18"/>
      <c r="Q666" s="18"/>
      <c r="R666" s="18"/>
      <c r="S666" s="18"/>
      <c r="T666" s="35"/>
    </row>
    <row r="667" customFormat="false" ht="12.75" hidden="false" customHeight="false" outlineLevel="0" collapsed="false">
      <c r="A667" s="14" t="n">
        <v>1026</v>
      </c>
      <c r="B667" s="15" t="s">
        <v>767</v>
      </c>
      <c r="C667" s="15" t="s">
        <v>643</v>
      </c>
      <c r="D667" s="15" t="s">
        <v>644</v>
      </c>
      <c r="E667" s="16" t="n">
        <v>8810</v>
      </c>
      <c r="F667" s="17" t="n">
        <f aca="false">ROUND(H667/E667,2)</f>
        <v>0.53</v>
      </c>
      <c r="G667" s="14" t="n">
        <v>2011</v>
      </c>
      <c r="H667" s="18" t="n">
        <v>4694.51</v>
      </c>
      <c r="I667" s="30" t="s">
        <v>41</v>
      </c>
      <c r="J667" s="31" t="n">
        <v>93</v>
      </c>
      <c r="K667" s="32" t="s">
        <v>774</v>
      </c>
      <c r="L667" s="33" t="n">
        <v>0.07</v>
      </c>
      <c r="M667" s="18" t="n">
        <v>4694.51</v>
      </c>
      <c r="N667" s="18"/>
      <c r="O667" s="18"/>
      <c r="P667" s="18"/>
      <c r="Q667" s="18"/>
      <c r="R667" s="18"/>
      <c r="S667" s="18"/>
      <c r="T667" s="35"/>
    </row>
    <row r="668" customFormat="false" ht="12.75" hidden="false" customHeight="false" outlineLevel="0" collapsed="false">
      <c r="A668" s="14" t="n">
        <v>961</v>
      </c>
      <c r="B668" s="15" t="s">
        <v>775</v>
      </c>
      <c r="C668" s="15" t="s">
        <v>643</v>
      </c>
      <c r="D668" s="15" t="s">
        <v>644</v>
      </c>
      <c r="E668" s="16" t="n">
        <v>6833</v>
      </c>
      <c r="F668" s="17" t="n">
        <f aca="false">ROUND(H668/E668,2)</f>
        <v>0.43</v>
      </c>
      <c r="G668" s="14" t="n">
        <v>2004</v>
      </c>
      <c r="H668" s="18" t="n">
        <v>2911</v>
      </c>
      <c r="I668" s="30" t="s">
        <v>112</v>
      </c>
      <c r="J668" s="31" t="n">
        <v>27</v>
      </c>
      <c r="K668" s="32" t="s">
        <v>754</v>
      </c>
      <c r="L668" s="33" t="n">
        <v>0.07</v>
      </c>
      <c r="M668" s="18" t="n">
        <v>2911</v>
      </c>
      <c r="N668" s="18"/>
      <c r="O668" s="18"/>
      <c r="P668" s="18"/>
      <c r="Q668" s="18"/>
      <c r="R668" s="18"/>
      <c r="S668" s="18"/>
      <c r="T668" s="35"/>
    </row>
    <row r="669" customFormat="false" ht="12.75" hidden="false" customHeight="false" outlineLevel="0" collapsed="false">
      <c r="A669" s="14" t="n">
        <v>962</v>
      </c>
      <c r="B669" s="15" t="s">
        <v>775</v>
      </c>
      <c r="C669" s="15" t="s">
        <v>643</v>
      </c>
      <c r="D669" s="15" t="s">
        <v>644</v>
      </c>
      <c r="E669" s="16" t="n">
        <v>6833</v>
      </c>
      <c r="F669" s="17" t="n">
        <f aca="false">ROUND(H669/E669,2)</f>
        <v>0.7</v>
      </c>
      <c r="G669" s="14" t="n">
        <v>2005</v>
      </c>
      <c r="H669" s="18" t="n">
        <v>4753.55</v>
      </c>
      <c r="I669" s="30" t="s">
        <v>112</v>
      </c>
      <c r="J669" s="31" t="n">
        <v>50</v>
      </c>
      <c r="K669" s="32" t="s">
        <v>776</v>
      </c>
      <c r="L669" s="33" t="n">
        <v>0.07</v>
      </c>
      <c r="M669" s="18" t="n">
        <v>4753.55</v>
      </c>
      <c r="N669" s="18"/>
      <c r="O669" s="18"/>
      <c r="P669" s="18"/>
      <c r="Q669" s="18"/>
      <c r="R669" s="18"/>
      <c r="S669" s="18"/>
      <c r="T669" s="35"/>
    </row>
    <row r="670" customFormat="false" ht="12.75" hidden="false" customHeight="false" outlineLevel="0" collapsed="false">
      <c r="A670" s="14" t="n">
        <v>963</v>
      </c>
      <c r="B670" s="15" t="s">
        <v>775</v>
      </c>
      <c r="C670" s="15" t="s">
        <v>643</v>
      </c>
      <c r="D670" s="15" t="s">
        <v>644</v>
      </c>
      <c r="E670" s="16" t="n">
        <v>6833</v>
      </c>
      <c r="F670" s="17" t="n">
        <f aca="false">ROUND(H670/E670,2)</f>
        <v>0.71</v>
      </c>
      <c r="G670" s="14" t="n">
        <v>2006</v>
      </c>
      <c r="H670" s="18" t="n">
        <v>4817.53</v>
      </c>
      <c r="I670" s="30" t="s">
        <v>112</v>
      </c>
      <c r="J670" s="31" t="n">
        <v>37</v>
      </c>
      <c r="K670" s="32" t="s">
        <v>777</v>
      </c>
      <c r="L670" s="33" t="n">
        <v>0.07</v>
      </c>
      <c r="M670" s="18" t="n">
        <v>4817.53</v>
      </c>
      <c r="N670" s="18"/>
      <c r="O670" s="18"/>
      <c r="P670" s="18"/>
      <c r="Q670" s="18"/>
      <c r="R670" s="18"/>
      <c r="S670" s="18"/>
      <c r="T670" s="35"/>
    </row>
    <row r="671" customFormat="false" ht="12.75" hidden="false" customHeight="false" outlineLevel="0" collapsed="false">
      <c r="A671" s="14" t="n">
        <v>964</v>
      </c>
      <c r="B671" s="15" t="s">
        <v>775</v>
      </c>
      <c r="C671" s="15" t="s">
        <v>643</v>
      </c>
      <c r="D671" s="15" t="s">
        <v>644</v>
      </c>
      <c r="E671" s="16" t="n">
        <v>6833</v>
      </c>
      <c r="F671" s="17" t="n">
        <f aca="false">ROUND(H671/E671,2)</f>
        <v>0.8</v>
      </c>
      <c r="G671" s="14" t="n">
        <v>2007</v>
      </c>
      <c r="H671" s="18" t="n">
        <v>5484.63</v>
      </c>
      <c r="I671" s="30" t="s">
        <v>112</v>
      </c>
      <c r="J671" s="31" t="n">
        <v>37</v>
      </c>
      <c r="K671" s="32" t="s">
        <v>778</v>
      </c>
      <c r="L671" s="33" t="n">
        <v>0.07</v>
      </c>
      <c r="M671" s="18" t="n">
        <v>5484.63</v>
      </c>
      <c r="N671" s="18"/>
      <c r="O671" s="18"/>
      <c r="P671" s="18"/>
      <c r="Q671" s="18"/>
      <c r="R671" s="18"/>
      <c r="S671" s="18"/>
      <c r="T671" s="35"/>
    </row>
    <row r="672" customFormat="false" ht="12.75" hidden="false" customHeight="false" outlineLevel="0" collapsed="false">
      <c r="A672" s="14" t="n">
        <v>965</v>
      </c>
      <c r="B672" s="15" t="s">
        <v>775</v>
      </c>
      <c r="C672" s="15" t="s">
        <v>643</v>
      </c>
      <c r="D672" s="15" t="s">
        <v>644</v>
      </c>
      <c r="E672" s="16" t="n">
        <v>6833</v>
      </c>
      <c r="F672" s="17" t="n">
        <f aca="false">ROUND(H672/E672,2)</f>
        <v>0.95</v>
      </c>
      <c r="G672" s="14" t="n">
        <v>2008</v>
      </c>
      <c r="H672" s="18" t="n">
        <v>6467.58</v>
      </c>
      <c r="I672" s="30" t="s">
        <v>112</v>
      </c>
      <c r="J672" s="31" t="n">
        <v>84</v>
      </c>
      <c r="K672" s="32" t="s">
        <v>779</v>
      </c>
      <c r="L672" s="33" t="n">
        <v>0.07</v>
      </c>
      <c r="M672" s="18" t="n">
        <v>6467.58</v>
      </c>
      <c r="N672" s="18"/>
      <c r="O672" s="18"/>
      <c r="P672" s="18"/>
      <c r="Q672" s="18"/>
      <c r="R672" s="18"/>
      <c r="S672" s="18"/>
      <c r="T672" s="35"/>
    </row>
    <row r="673" customFormat="false" ht="12.75" hidden="false" customHeight="false" outlineLevel="0" collapsed="false">
      <c r="A673" s="14" t="n">
        <v>966</v>
      </c>
      <c r="B673" s="15" t="s">
        <v>775</v>
      </c>
      <c r="C673" s="15" t="s">
        <v>643</v>
      </c>
      <c r="D673" s="15" t="s">
        <v>644</v>
      </c>
      <c r="E673" s="16" t="n">
        <v>6833</v>
      </c>
      <c r="F673" s="17" t="n">
        <f aca="false">ROUND(H673/E673,2)</f>
        <v>0.2</v>
      </c>
      <c r="G673" s="14" t="n">
        <v>2009</v>
      </c>
      <c r="H673" s="18" t="n">
        <v>1341.97</v>
      </c>
      <c r="I673" s="30" t="s">
        <v>112</v>
      </c>
      <c r="J673" s="31" t="n">
        <v>24</v>
      </c>
      <c r="K673" s="32" t="s">
        <v>780</v>
      </c>
      <c r="L673" s="33" t="n">
        <v>0.07</v>
      </c>
      <c r="M673" s="18" t="n">
        <v>1341.97</v>
      </c>
      <c r="N673" s="18"/>
      <c r="O673" s="18"/>
      <c r="P673" s="18"/>
      <c r="Q673" s="18"/>
      <c r="R673" s="18"/>
      <c r="S673" s="18"/>
      <c r="T673" s="35"/>
    </row>
    <row r="674" customFormat="false" ht="12.75" hidden="false" customHeight="false" outlineLevel="0" collapsed="false">
      <c r="A674" s="14" t="n">
        <v>967</v>
      </c>
      <c r="B674" s="15" t="s">
        <v>775</v>
      </c>
      <c r="C674" s="15" t="s">
        <v>643</v>
      </c>
      <c r="D674" s="15" t="s">
        <v>644</v>
      </c>
      <c r="E674" s="16" t="n">
        <v>6833</v>
      </c>
      <c r="F674" s="17" t="n">
        <f aca="false">ROUND(H674/E674,2)</f>
        <v>0.03</v>
      </c>
      <c r="G674" s="14" t="n">
        <v>2010</v>
      </c>
      <c r="H674" s="18" t="n">
        <v>222.36</v>
      </c>
      <c r="I674" s="30" t="s">
        <v>112</v>
      </c>
      <c r="J674" s="31" t="n">
        <v>6</v>
      </c>
      <c r="K674" s="32" t="s">
        <v>781</v>
      </c>
      <c r="L674" s="33" t="n">
        <v>0.07</v>
      </c>
      <c r="M674" s="18" t="n">
        <v>222.36</v>
      </c>
      <c r="N674" s="18"/>
      <c r="O674" s="18"/>
      <c r="P674" s="18"/>
      <c r="Q674" s="18"/>
      <c r="R674" s="18"/>
      <c r="S674" s="18"/>
      <c r="T674" s="35"/>
    </row>
    <row r="675" customFormat="false" ht="12.75" hidden="false" customHeight="false" outlineLevel="0" collapsed="false">
      <c r="A675" s="14" t="n">
        <v>968</v>
      </c>
      <c r="B675" s="15" t="s">
        <v>775</v>
      </c>
      <c r="C675" s="15" t="s">
        <v>643</v>
      </c>
      <c r="D675" s="15" t="s">
        <v>644</v>
      </c>
      <c r="E675" s="16" t="n">
        <v>6833</v>
      </c>
      <c r="F675" s="17" t="n">
        <f aca="false">ROUND(H675/E675,2)</f>
        <v>0.09</v>
      </c>
      <c r="G675" s="14" t="n">
        <v>2011</v>
      </c>
      <c r="H675" s="18" t="n">
        <v>638</v>
      </c>
      <c r="I675" s="30" t="s">
        <v>112</v>
      </c>
      <c r="J675" s="31" t="n">
        <v>14</v>
      </c>
      <c r="K675" s="32" t="s">
        <v>782</v>
      </c>
      <c r="L675" s="33" t="n">
        <v>0.07</v>
      </c>
      <c r="M675" s="18" t="n">
        <v>638</v>
      </c>
      <c r="N675" s="18"/>
      <c r="O675" s="18"/>
      <c r="P675" s="18"/>
      <c r="Q675" s="18"/>
      <c r="R675" s="18"/>
      <c r="S675" s="18"/>
      <c r="T675" s="35"/>
    </row>
    <row r="676" customFormat="false" ht="12.75" hidden="false" customHeight="false" outlineLevel="0" collapsed="false">
      <c r="A676" s="14" t="n">
        <v>889</v>
      </c>
      <c r="B676" s="15" t="s">
        <v>783</v>
      </c>
      <c r="C676" s="15" t="s">
        <v>643</v>
      </c>
      <c r="D676" s="15" t="s">
        <v>644</v>
      </c>
      <c r="E676" s="16" t="n">
        <v>16675</v>
      </c>
      <c r="F676" s="17" t="n">
        <f aca="false">ROUND(H676/E676,2)</f>
        <v>2.05</v>
      </c>
      <c r="G676" s="14" t="n">
        <v>2000</v>
      </c>
      <c r="H676" s="18" t="n">
        <v>34104.38</v>
      </c>
      <c r="I676" s="30" t="s">
        <v>112</v>
      </c>
      <c r="J676" s="31" t="n">
        <v>81</v>
      </c>
      <c r="K676" s="32" t="s">
        <v>784</v>
      </c>
      <c r="L676" s="33" t="n">
        <v>0.07</v>
      </c>
      <c r="M676" s="18" t="n">
        <v>34104.38</v>
      </c>
      <c r="N676" s="18"/>
      <c r="O676" s="18"/>
      <c r="P676" s="18"/>
      <c r="Q676" s="18"/>
      <c r="R676" s="18"/>
      <c r="S676" s="18"/>
      <c r="T676" s="35"/>
    </row>
    <row r="677" customFormat="false" ht="12.75" hidden="false" customHeight="false" outlineLevel="0" collapsed="false">
      <c r="A677" s="14" t="n">
        <v>889</v>
      </c>
      <c r="B677" s="15" t="s">
        <v>783</v>
      </c>
      <c r="C677" s="15" t="s">
        <v>643</v>
      </c>
      <c r="D677" s="15" t="s">
        <v>644</v>
      </c>
      <c r="E677" s="16" t="n">
        <v>16675</v>
      </c>
      <c r="F677" s="17" t="n">
        <f aca="false">ROUND(H677/E677,2)</f>
        <v>1.71</v>
      </c>
      <c r="G677" s="14" t="n">
        <v>2001</v>
      </c>
      <c r="H677" s="18" t="n">
        <v>28519.81</v>
      </c>
      <c r="I677" s="30" t="s">
        <v>112</v>
      </c>
      <c r="J677" s="31" t="n">
        <v>1348</v>
      </c>
      <c r="K677" s="32" t="s">
        <v>785</v>
      </c>
      <c r="L677" s="33" t="n">
        <v>0.07</v>
      </c>
      <c r="M677" s="18" t="n">
        <v>28519.81</v>
      </c>
      <c r="N677" s="18"/>
      <c r="O677" s="18"/>
      <c r="P677" s="18"/>
      <c r="Q677" s="18"/>
      <c r="R677" s="18"/>
      <c r="S677" s="18"/>
      <c r="T677" s="35"/>
    </row>
    <row r="678" customFormat="false" ht="12.75" hidden="false" customHeight="false" outlineLevel="0" collapsed="false">
      <c r="A678" s="14" t="n">
        <v>889</v>
      </c>
      <c r="B678" s="15" t="s">
        <v>783</v>
      </c>
      <c r="C678" s="15" t="s">
        <v>643</v>
      </c>
      <c r="D678" s="15" t="s">
        <v>644</v>
      </c>
      <c r="E678" s="16" t="n">
        <v>16675</v>
      </c>
      <c r="F678" s="17" t="n">
        <f aca="false">ROUND(H678/E678,2)</f>
        <v>1.62</v>
      </c>
      <c r="G678" s="14" t="n">
        <v>2002</v>
      </c>
      <c r="H678" s="18" t="n">
        <v>26990.09</v>
      </c>
      <c r="I678" s="30" t="s">
        <v>112</v>
      </c>
      <c r="J678" s="31" t="n">
        <v>23</v>
      </c>
      <c r="K678" s="32" t="s">
        <v>786</v>
      </c>
      <c r="L678" s="33" t="n">
        <v>0.07</v>
      </c>
      <c r="M678" s="18" t="n">
        <v>26990.09</v>
      </c>
      <c r="N678" s="18"/>
      <c r="O678" s="18"/>
      <c r="P678" s="18"/>
      <c r="Q678" s="18"/>
      <c r="R678" s="18"/>
      <c r="S678" s="18"/>
      <c r="T678" s="35"/>
    </row>
    <row r="679" customFormat="false" ht="12.75" hidden="false" customHeight="false" outlineLevel="0" collapsed="false">
      <c r="A679" s="14" t="n">
        <v>889</v>
      </c>
      <c r="B679" s="15" t="s">
        <v>783</v>
      </c>
      <c r="C679" s="15" t="s">
        <v>643</v>
      </c>
      <c r="D679" s="15" t="s">
        <v>644</v>
      </c>
      <c r="E679" s="16" t="n">
        <v>16675</v>
      </c>
      <c r="F679" s="17" t="n">
        <f aca="false">ROUND(H679/E679,2)</f>
        <v>1.81</v>
      </c>
      <c r="G679" s="14" t="n">
        <v>2003</v>
      </c>
      <c r="H679" s="18" t="n">
        <v>30252.71</v>
      </c>
      <c r="I679" s="30" t="s">
        <v>112</v>
      </c>
      <c r="J679" s="31" t="n">
        <v>27</v>
      </c>
      <c r="K679" s="32" t="s">
        <v>787</v>
      </c>
      <c r="L679" s="33" t="n">
        <v>0.07</v>
      </c>
      <c r="M679" s="18" t="n">
        <v>30252.71</v>
      </c>
      <c r="N679" s="18"/>
      <c r="O679" s="18"/>
      <c r="P679" s="18"/>
      <c r="Q679" s="18"/>
      <c r="R679" s="18"/>
      <c r="S679" s="18"/>
      <c r="T679" s="35"/>
    </row>
    <row r="680" customFormat="false" ht="12.75" hidden="false" customHeight="false" outlineLevel="0" collapsed="false">
      <c r="A680" s="14" t="n">
        <v>889</v>
      </c>
      <c r="B680" s="15" t="s">
        <v>783</v>
      </c>
      <c r="C680" s="15" t="s">
        <v>643</v>
      </c>
      <c r="D680" s="15" t="s">
        <v>644</v>
      </c>
      <c r="E680" s="16" t="n">
        <v>16675</v>
      </c>
      <c r="F680" s="17" t="n">
        <f aca="false">ROUND(H680/E680,2)</f>
        <v>1.99</v>
      </c>
      <c r="G680" s="14" t="n">
        <v>2004</v>
      </c>
      <c r="H680" s="18" t="n">
        <v>33165.11</v>
      </c>
      <c r="I680" s="30" t="s">
        <v>112</v>
      </c>
      <c r="J680" s="31" t="n">
        <v>30</v>
      </c>
      <c r="K680" s="32" t="s">
        <v>788</v>
      </c>
      <c r="L680" s="33" t="n">
        <v>0.07</v>
      </c>
      <c r="M680" s="18" t="n">
        <v>33165.11</v>
      </c>
      <c r="N680" s="18"/>
      <c r="O680" s="18"/>
      <c r="P680" s="18"/>
      <c r="Q680" s="18"/>
      <c r="R680" s="18"/>
      <c r="S680" s="18"/>
      <c r="T680" s="35"/>
    </row>
    <row r="681" customFormat="false" ht="12.75" hidden="false" customHeight="false" outlineLevel="0" collapsed="false">
      <c r="A681" s="14" t="n">
        <v>889</v>
      </c>
      <c r="B681" s="15" t="s">
        <v>783</v>
      </c>
      <c r="C681" s="15" t="s">
        <v>643</v>
      </c>
      <c r="D681" s="15" t="s">
        <v>644</v>
      </c>
      <c r="E681" s="16" t="n">
        <v>16675</v>
      </c>
      <c r="F681" s="17" t="n">
        <f aca="false">ROUND(H681/E681,2)</f>
        <v>1.84</v>
      </c>
      <c r="G681" s="14" t="n">
        <v>2005</v>
      </c>
      <c r="H681" s="18" t="n">
        <v>30730.22</v>
      </c>
      <c r="I681" s="30" t="s">
        <v>112</v>
      </c>
      <c r="J681" s="31" t="n">
        <v>39</v>
      </c>
      <c r="K681" s="32" t="s">
        <v>789</v>
      </c>
      <c r="L681" s="33" t="n">
        <v>0.07</v>
      </c>
      <c r="M681" s="18" t="n">
        <v>30730.22</v>
      </c>
      <c r="N681" s="18"/>
      <c r="O681" s="18"/>
      <c r="P681" s="18"/>
      <c r="Q681" s="18"/>
      <c r="R681" s="18"/>
      <c r="S681" s="18"/>
      <c r="T681" s="35"/>
    </row>
    <row r="682" customFormat="false" ht="12.75" hidden="false" customHeight="false" outlineLevel="0" collapsed="false">
      <c r="A682" s="14" t="n">
        <v>889</v>
      </c>
      <c r="B682" s="15" t="s">
        <v>783</v>
      </c>
      <c r="C682" s="15" t="s">
        <v>643</v>
      </c>
      <c r="D682" s="15" t="s">
        <v>644</v>
      </c>
      <c r="E682" s="16" t="n">
        <v>16675</v>
      </c>
      <c r="F682" s="17" t="n">
        <f aca="false">ROUND(H682/E682,2)</f>
        <v>2.1</v>
      </c>
      <c r="G682" s="14" t="n">
        <v>2006</v>
      </c>
      <c r="H682" s="18" t="n">
        <v>35079.78</v>
      </c>
      <c r="I682" s="30" t="s">
        <v>112</v>
      </c>
      <c r="J682" s="31" t="n">
        <v>49</v>
      </c>
      <c r="K682" s="32" t="s">
        <v>790</v>
      </c>
      <c r="L682" s="33" t="n">
        <v>0.07</v>
      </c>
      <c r="M682" s="18" t="n">
        <v>35079.78</v>
      </c>
      <c r="N682" s="18"/>
      <c r="O682" s="18"/>
      <c r="P682" s="18"/>
      <c r="Q682" s="18"/>
      <c r="R682" s="18"/>
      <c r="S682" s="18"/>
      <c r="T682" s="35"/>
    </row>
    <row r="683" customFormat="false" ht="12.75" hidden="false" customHeight="false" outlineLevel="0" collapsed="false">
      <c r="A683" s="14" t="n">
        <v>889</v>
      </c>
      <c r="B683" s="15" t="s">
        <v>783</v>
      </c>
      <c r="C683" s="15" t="s">
        <v>643</v>
      </c>
      <c r="D683" s="15" t="s">
        <v>644</v>
      </c>
      <c r="E683" s="16" t="n">
        <v>16675</v>
      </c>
      <c r="F683" s="17" t="n">
        <f aca="false">ROUND(H683/E683,2)</f>
        <v>2.71</v>
      </c>
      <c r="G683" s="14" t="n">
        <v>2007</v>
      </c>
      <c r="H683" s="18" t="n">
        <v>45116.83</v>
      </c>
      <c r="I683" s="30" t="s">
        <v>112</v>
      </c>
      <c r="J683" s="31" t="n">
        <v>17</v>
      </c>
      <c r="K683" s="32" t="s">
        <v>791</v>
      </c>
      <c r="L683" s="33" t="n">
        <v>0.07</v>
      </c>
      <c r="M683" s="18" t="n">
        <v>45116.83</v>
      </c>
      <c r="N683" s="18"/>
      <c r="O683" s="18"/>
      <c r="P683" s="18"/>
      <c r="Q683" s="18"/>
      <c r="R683" s="18"/>
      <c r="S683" s="18"/>
      <c r="T683" s="35"/>
    </row>
    <row r="684" customFormat="false" ht="12.75" hidden="false" customHeight="false" outlineLevel="0" collapsed="false">
      <c r="A684" s="14" t="n">
        <v>889</v>
      </c>
      <c r="B684" s="15" t="s">
        <v>783</v>
      </c>
      <c r="C684" s="15" t="s">
        <v>643</v>
      </c>
      <c r="D684" s="15" t="s">
        <v>644</v>
      </c>
      <c r="E684" s="16" t="n">
        <v>16675</v>
      </c>
      <c r="F684" s="17" t="n">
        <f aca="false">ROUND(H684/E684,2)</f>
        <v>1.64</v>
      </c>
      <c r="G684" s="14" t="n">
        <v>2008</v>
      </c>
      <c r="H684" s="18" t="n">
        <v>27404.23</v>
      </c>
      <c r="I684" s="30" t="s">
        <v>112</v>
      </c>
      <c r="J684" s="31" t="n">
        <v>24</v>
      </c>
      <c r="K684" s="32" t="s">
        <v>792</v>
      </c>
      <c r="L684" s="33" t="n">
        <v>0.07</v>
      </c>
      <c r="M684" s="18" t="n">
        <v>27404.23</v>
      </c>
      <c r="N684" s="18"/>
      <c r="O684" s="18"/>
      <c r="P684" s="18"/>
      <c r="Q684" s="18"/>
      <c r="R684" s="18"/>
      <c r="S684" s="18"/>
      <c r="T684" s="35"/>
    </row>
    <row r="685" customFormat="false" ht="12.75" hidden="false" customHeight="false" outlineLevel="0" collapsed="false">
      <c r="A685" s="14" t="n">
        <v>889</v>
      </c>
      <c r="B685" s="15" t="s">
        <v>783</v>
      </c>
      <c r="C685" s="15" t="s">
        <v>643</v>
      </c>
      <c r="D685" s="15" t="s">
        <v>644</v>
      </c>
      <c r="E685" s="16" t="n">
        <v>16675</v>
      </c>
      <c r="F685" s="17" t="n">
        <f aca="false">ROUND(H685/E685,2)</f>
        <v>1.03</v>
      </c>
      <c r="G685" s="14" t="n">
        <v>2009</v>
      </c>
      <c r="H685" s="18" t="n">
        <v>17147.45</v>
      </c>
      <c r="I685" s="30" t="s">
        <v>112</v>
      </c>
      <c r="J685" s="31" t="n">
        <v>723</v>
      </c>
      <c r="K685" s="32" t="s">
        <v>793</v>
      </c>
      <c r="L685" s="33" t="n">
        <v>0.07</v>
      </c>
      <c r="M685" s="18" t="n">
        <v>17147.45</v>
      </c>
      <c r="N685" s="18"/>
      <c r="O685" s="18"/>
      <c r="P685" s="18"/>
      <c r="Q685" s="18"/>
      <c r="R685" s="18"/>
      <c r="S685" s="18"/>
      <c r="T685" s="35"/>
    </row>
    <row r="686" customFormat="false" ht="12.75" hidden="false" customHeight="false" outlineLevel="0" collapsed="false">
      <c r="A686" s="14" t="n">
        <v>889</v>
      </c>
      <c r="B686" s="15" t="s">
        <v>783</v>
      </c>
      <c r="C686" s="15" t="s">
        <v>643</v>
      </c>
      <c r="D686" s="15" t="s">
        <v>644</v>
      </c>
      <c r="E686" s="16" t="n">
        <v>16675</v>
      </c>
      <c r="F686" s="17" t="n">
        <f aca="false">ROUND(H686/E686,2)</f>
        <v>0.82</v>
      </c>
      <c r="G686" s="14" t="n">
        <v>2010</v>
      </c>
      <c r="H686" s="18" t="n">
        <v>13651.11</v>
      </c>
      <c r="I686" s="30" t="s">
        <v>112</v>
      </c>
      <c r="J686" s="31" t="n">
        <v>652</v>
      </c>
      <c r="K686" s="32" t="s">
        <v>794</v>
      </c>
      <c r="L686" s="33" t="n">
        <v>0.07</v>
      </c>
      <c r="M686" s="18" t="n">
        <v>13651.11</v>
      </c>
      <c r="N686" s="18"/>
      <c r="O686" s="18"/>
      <c r="P686" s="18"/>
      <c r="Q686" s="18"/>
      <c r="R686" s="18"/>
      <c r="S686" s="18"/>
      <c r="T686" s="35"/>
    </row>
    <row r="687" customFormat="false" ht="12.75" hidden="false" customHeight="false" outlineLevel="0" collapsed="false">
      <c r="A687" s="14" t="n">
        <v>889</v>
      </c>
      <c r="B687" s="15" t="s">
        <v>783</v>
      </c>
      <c r="C687" s="15" t="s">
        <v>643</v>
      </c>
      <c r="D687" s="15" t="s">
        <v>644</v>
      </c>
      <c r="E687" s="16" t="n">
        <v>16675</v>
      </c>
      <c r="F687" s="17" t="n">
        <f aca="false">ROUND(H687/E687,2)</f>
        <v>0.58</v>
      </c>
      <c r="G687" s="14" t="n">
        <v>2011</v>
      </c>
      <c r="H687" s="18" t="n">
        <v>9686.71</v>
      </c>
      <c r="I687" s="30" t="s">
        <v>112</v>
      </c>
      <c r="J687" s="31" t="n">
        <v>596</v>
      </c>
      <c r="K687" s="32" t="s">
        <v>666</v>
      </c>
      <c r="L687" s="33" t="n">
        <v>0.07</v>
      </c>
      <c r="M687" s="18" t="n">
        <v>9686.71</v>
      </c>
      <c r="N687" s="18"/>
      <c r="O687" s="18"/>
      <c r="P687" s="18"/>
      <c r="Q687" s="18"/>
      <c r="R687" s="18"/>
      <c r="S687" s="18"/>
      <c r="T687" s="35"/>
    </row>
    <row r="688" customFormat="false" ht="12.75" hidden="false" customHeight="false" outlineLevel="0" collapsed="false">
      <c r="A688" s="14" t="n">
        <v>983</v>
      </c>
      <c r="B688" s="15" t="s">
        <v>795</v>
      </c>
      <c r="C688" s="15" t="s">
        <v>643</v>
      </c>
      <c r="D688" s="15" t="s">
        <v>644</v>
      </c>
      <c r="E688" s="16" t="n">
        <v>15821</v>
      </c>
      <c r="F688" s="17" t="n">
        <f aca="false">ROUND(H688/E688,2)</f>
        <v>1.5</v>
      </c>
      <c r="G688" s="14" t="n">
        <v>2004</v>
      </c>
      <c r="H688" s="18" t="n">
        <v>23772.28</v>
      </c>
      <c r="I688" s="30" t="s">
        <v>112</v>
      </c>
      <c r="J688" s="31" t="n">
        <v>470</v>
      </c>
      <c r="K688" s="32" t="s">
        <v>796</v>
      </c>
      <c r="L688" s="33" t="n">
        <v>0.07</v>
      </c>
      <c r="M688" s="18" t="n">
        <v>23772.28</v>
      </c>
      <c r="N688" s="18"/>
      <c r="O688" s="18"/>
      <c r="P688" s="18"/>
      <c r="Q688" s="18"/>
      <c r="R688" s="18"/>
      <c r="S688" s="18"/>
      <c r="T688" s="35"/>
    </row>
    <row r="689" customFormat="false" ht="12.75" hidden="false" customHeight="false" outlineLevel="0" collapsed="false">
      <c r="A689" s="14" t="n">
        <v>983</v>
      </c>
      <c r="B689" s="15" t="s">
        <v>795</v>
      </c>
      <c r="C689" s="15" t="s">
        <v>643</v>
      </c>
      <c r="D689" s="15" t="s">
        <v>644</v>
      </c>
      <c r="E689" s="16" t="n">
        <v>15821</v>
      </c>
      <c r="F689" s="17" t="n">
        <f aca="false">ROUND(H689/E689,2)</f>
        <v>1.49</v>
      </c>
      <c r="G689" s="14" t="n">
        <v>2005</v>
      </c>
      <c r="H689" s="18" t="n">
        <v>23521.87</v>
      </c>
      <c r="I689" s="30" t="s">
        <v>112</v>
      </c>
      <c r="J689" s="31" t="n">
        <v>408</v>
      </c>
      <c r="K689" s="32" t="s">
        <v>797</v>
      </c>
      <c r="L689" s="33" t="n">
        <v>0.07</v>
      </c>
      <c r="M689" s="18" t="n">
        <v>23521.87</v>
      </c>
      <c r="N689" s="18"/>
      <c r="O689" s="18"/>
      <c r="P689" s="18"/>
      <c r="Q689" s="18"/>
      <c r="R689" s="18"/>
      <c r="S689" s="18"/>
      <c r="T689" s="35"/>
    </row>
    <row r="690" customFormat="false" ht="12.75" hidden="false" customHeight="false" outlineLevel="0" collapsed="false">
      <c r="A690" s="14" t="n">
        <v>983</v>
      </c>
      <c r="B690" s="15" t="s">
        <v>795</v>
      </c>
      <c r="C690" s="15" t="s">
        <v>643</v>
      </c>
      <c r="D690" s="15" t="s">
        <v>644</v>
      </c>
      <c r="E690" s="16" t="n">
        <v>15821</v>
      </c>
      <c r="F690" s="17" t="n">
        <f aca="false">ROUND(H690/E690,2)</f>
        <v>1.16</v>
      </c>
      <c r="G690" s="14" t="n">
        <v>2006</v>
      </c>
      <c r="H690" s="18" t="n">
        <v>18331.95</v>
      </c>
      <c r="I690" s="30" t="s">
        <v>112</v>
      </c>
      <c r="J690" s="31" t="n">
        <v>509</v>
      </c>
      <c r="K690" s="32" t="s">
        <v>770</v>
      </c>
      <c r="L690" s="33" t="n">
        <v>0.07</v>
      </c>
      <c r="M690" s="18" t="n">
        <v>18331.95</v>
      </c>
      <c r="N690" s="18"/>
      <c r="O690" s="18"/>
      <c r="P690" s="18"/>
      <c r="Q690" s="18"/>
      <c r="R690" s="18"/>
      <c r="S690" s="18"/>
      <c r="T690" s="35"/>
    </row>
    <row r="691" customFormat="false" ht="12.75" hidden="false" customHeight="false" outlineLevel="0" collapsed="false">
      <c r="A691" s="14" t="n">
        <v>983</v>
      </c>
      <c r="B691" s="15" t="s">
        <v>795</v>
      </c>
      <c r="C691" s="15" t="s">
        <v>643</v>
      </c>
      <c r="D691" s="15" t="s">
        <v>644</v>
      </c>
      <c r="E691" s="16" t="n">
        <v>15821</v>
      </c>
      <c r="F691" s="17" t="n">
        <f aca="false">ROUND(H691/E691,2)</f>
        <v>0.83</v>
      </c>
      <c r="G691" s="14" t="n">
        <v>2007</v>
      </c>
      <c r="H691" s="18" t="n">
        <v>13074.5</v>
      </c>
      <c r="I691" s="30" t="s">
        <v>112</v>
      </c>
      <c r="J691" s="31" t="n">
        <v>427</v>
      </c>
      <c r="K691" s="32" t="s">
        <v>798</v>
      </c>
      <c r="L691" s="33" t="n">
        <v>0.07</v>
      </c>
      <c r="M691" s="18" t="n">
        <v>13074.5</v>
      </c>
      <c r="N691" s="18"/>
      <c r="O691" s="18"/>
      <c r="P691" s="18"/>
      <c r="Q691" s="18"/>
      <c r="R691" s="18"/>
      <c r="S691" s="18"/>
      <c r="T691" s="35"/>
    </row>
    <row r="692" customFormat="false" ht="12.75" hidden="false" customHeight="false" outlineLevel="0" collapsed="false">
      <c r="A692" s="14" t="n">
        <v>983</v>
      </c>
      <c r="B692" s="15" t="s">
        <v>795</v>
      </c>
      <c r="C692" s="15" t="s">
        <v>643</v>
      </c>
      <c r="D692" s="15" t="s">
        <v>644</v>
      </c>
      <c r="E692" s="16" t="n">
        <v>15821</v>
      </c>
      <c r="F692" s="17" t="n">
        <f aca="false">ROUND(H692/E692,2)</f>
        <v>0.97</v>
      </c>
      <c r="G692" s="14" t="n">
        <v>2008</v>
      </c>
      <c r="H692" s="18" t="n">
        <v>15375.1</v>
      </c>
      <c r="I692" s="30" t="s">
        <v>112</v>
      </c>
      <c r="J692" s="31" t="n">
        <v>437</v>
      </c>
      <c r="K692" s="32" t="s">
        <v>799</v>
      </c>
      <c r="L692" s="33" t="n">
        <v>0.07</v>
      </c>
      <c r="M692" s="18" t="n">
        <v>15375.1</v>
      </c>
      <c r="N692" s="18"/>
      <c r="O692" s="18"/>
      <c r="P692" s="18"/>
      <c r="Q692" s="18"/>
      <c r="R692" s="18"/>
      <c r="S692" s="18"/>
      <c r="T692" s="35"/>
    </row>
    <row r="693" customFormat="false" ht="12.75" hidden="false" customHeight="false" outlineLevel="0" collapsed="false">
      <c r="A693" s="14" t="n">
        <v>983</v>
      </c>
      <c r="B693" s="15" t="s">
        <v>795</v>
      </c>
      <c r="C693" s="15" t="s">
        <v>643</v>
      </c>
      <c r="D693" s="15" t="s">
        <v>644</v>
      </c>
      <c r="E693" s="16" t="n">
        <v>15821</v>
      </c>
      <c r="F693" s="17" t="n">
        <f aca="false">ROUND(H693/E693,2)</f>
        <v>0.99</v>
      </c>
      <c r="G693" s="14" t="n">
        <v>2009</v>
      </c>
      <c r="H693" s="18" t="n">
        <v>15687.31</v>
      </c>
      <c r="I693" s="30" t="s">
        <v>112</v>
      </c>
      <c r="J693" s="31" t="n">
        <v>436</v>
      </c>
      <c r="K693" s="32" t="s">
        <v>800</v>
      </c>
      <c r="L693" s="33" t="n">
        <v>0.07</v>
      </c>
      <c r="M693" s="18" t="n">
        <v>15687.31</v>
      </c>
      <c r="N693" s="18"/>
      <c r="O693" s="18"/>
      <c r="P693" s="18"/>
      <c r="Q693" s="18"/>
      <c r="R693" s="18"/>
      <c r="S693" s="18"/>
      <c r="T693" s="35"/>
    </row>
    <row r="694" customFormat="false" ht="12.75" hidden="false" customHeight="false" outlineLevel="0" collapsed="false">
      <c r="A694" s="14" t="n">
        <v>983</v>
      </c>
      <c r="B694" s="15" t="s">
        <v>795</v>
      </c>
      <c r="C694" s="15" t="s">
        <v>643</v>
      </c>
      <c r="D694" s="15" t="s">
        <v>644</v>
      </c>
      <c r="E694" s="16" t="n">
        <v>15821</v>
      </c>
      <c r="F694" s="17" t="n">
        <f aca="false">ROUND(H694/E694,2)</f>
        <v>0.5</v>
      </c>
      <c r="G694" s="14" t="n">
        <v>2010</v>
      </c>
      <c r="H694" s="18" t="n">
        <v>7959.53</v>
      </c>
      <c r="I694" s="30" t="s">
        <v>112</v>
      </c>
      <c r="J694" s="31" t="n">
        <v>440</v>
      </c>
      <c r="K694" s="32" t="s">
        <v>801</v>
      </c>
      <c r="L694" s="33" t="n">
        <v>0.07</v>
      </c>
      <c r="M694" s="18" t="n">
        <v>7959.53</v>
      </c>
      <c r="N694" s="18"/>
      <c r="O694" s="18"/>
      <c r="P694" s="18"/>
      <c r="Q694" s="18"/>
      <c r="R694" s="18"/>
      <c r="S694" s="18"/>
      <c r="T694" s="35"/>
    </row>
    <row r="695" customFormat="false" ht="12.75" hidden="false" customHeight="false" outlineLevel="0" collapsed="false">
      <c r="A695" s="14" t="n">
        <v>983</v>
      </c>
      <c r="B695" s="15" t="s">
        <v>795</v>
      </c>
      <c r="C695" s="15" t="s">
        <v>643</v>
      </c>
      <c r="D695" s="15" t="s">
        <v>644</v>
      </c>
      <c r="E695" s="16" t="n">
        <v>15821</v>
      </c>
      <c r="F695" s="17" t="n">
        <f aca="false">ROUND(H695/E695,2)</f>
        <v>0.42</v>
      </c>
      <c r="G695" s="14" t="n">
        <v>2011</v>
      </c>
      <c r="H695" s="18" t="n">
        <v>6679.08</v>
      </c>
      <c r="I695" s="30" t="s">
        <v>112</v>
      </c>
      <c r="J695" s="31" t="n">
        <v>258</v>
      </c>
      <c r="K695" s="32" t="s">
        <v>802</v>
      </c>
      <c r="L695" s="33" t="n">
        <v>0.07</v>
      </c>
      <c r="M695" s="18" t="n">
        <v>6679.08</v>
      </c>
      <c r="N695" s="18"/>
      <c r="O695" s="18"/>
      <c r="P695" s="18"/>
      <c r="Q695" s="18"/>
      <c r="R695" s="18"/>
      <c r="S695" s="18"/>
      <c r="T695" s="35"/>
    </row>
    <row r="696" customFormat="false" ht="12.75" hidden="false" customHeight="false" outlineLevel="0" collapsed="false">
      <c r="A696" s="14" t="n">
        <v>588</v>
      </c>
      <c r="B696" s="15" t="s">
        <v>803</v>
      </c>
      <c r="C696" s="15" t="s">
        <v>643</v>
      </c>
      <c r="D696" s="15" t="s">
        <v>644</v>
      </c>
      <c r="E696" s="16" t="n">
        <v>5286</v>
      </c>
      <c r="F696" s="17" t="n">
        <f aca="false">ROUND(H696/E696,2)</f>
        <v>0.68</v>
      </c>
      <c r="G696" s="15" t="n">
        <v>2007</v>
      </c>
      <c r="H696" s="18" t="n">
        <v>3597.57</v>
      </c>
      <c r="I696" s="30" t="s">
        <v>112</v>
      </c>
      <c r="J696" s="31" t="n">
        <v>265</v>
      </c>
      <c r="K696" s="32" t="n">
        <v>39253</v>
      </c>
      <c r="L696" s="33" t="n">
        <v>0.05</v>
      </c>
      <c r="M696" s="18" t="n">
        <v>3597.57</v>
      </c>
      <c r="N696" s="18"/>
      <c r="O696" s="18"/>
      <c r="P696" s="18"/>
      <c r="Q696" s="18"/>
      <c r="R696" s="18"/>
      <c r="S696" s="18"/>
      <c r="T696" s="35" t="s">
        <v>804</v>
      </c>
    </row>
    <row r="697" customFormat="false" ht="12.75" hidden="false" customHeight="false" outlineLevel="0" collapsed="false">
      <c r="A697" s="14" t="n">
        <v>589</v>
      </c>
      <c r="B697" s="15" t="s">
        <v>803</v>
      </c>
      <c r="C697" s="15" t="s">
        <v>643</v>
      </c>
      <c r="D697" s="15" t="s">
        <v>644</v>
      </c>
      <c r="E697" s="16" t="n">
        <v>5286</v>
      </c>
      <c r="F697" s="17" t="n">
        <f aca="false">ROUND(H697/E697,2)</f>
        <v>0.97</v>
      </c>
      <c r="G697" s="15" t="n">
        <v>2008</v>
      </c>
      <c r="H697" s="18" t="n">
        <v>5115.23</v>
      </c>
      <c r="I697" s="30" t="s">
        <v>112</v>
      </c>
      <c r="J697" s="31" t="n">
        <v>343</v>
      </c>
      <c r="K697" s="32" t="n">
        <v>39711</v>
      </c>
      <c r="L697" s="33" t="n">
        <v>0.07</v>
      </c>
      <c r="M697" s="18" t="n">
        <v>4000</v>
      </c>
      <c r="N697" s="18"/>
      <c r="O697" s="18"/>
      <c r="P697" s="18"/>
      <c r="Q697" s="18"/>
      <c r="R697" s="18" t="n">
        <v>1115.23</v>
      </c>
      <c r="S697" s="18"/>
      <c r="T697" s="35" t="s">
        <v>805</v>
      </c>
    </row>
    <row r="698" customFormat="false" ht="12.75" hidden="false" customHeight="false" outlineLevel="0" collapsed="false">
      <c r="A698" s="14" t="n">
        <v>923</v>
      </c>
      <c r="B698" s="15" t="s">
        <v>803</v>
      </c>
      <c r="C698" s="15" t="s">
        <v>643</v>
      </c>
      <c r="D698" s="15" t="s">
        <v>644</v>
      </c>
      <c r="E698" s="16" t="n">
        <v>5286</v>
      </c>
      <c r="F698" s="17" t="n">
        <f aca="false">ROUND(H698/E698,2)</f>
        <v>0.25</v>
      </c>
      <c r="G698" s="15" t="n">
        <v>2010</v>
      </c>
      <c r="H698" s="18" t="n">
        <v>1346</v>
      </c>
      <c r="I698" s="30" t="s">
        <v>112</v>
      </c>
      <c r="J698" s="31" t="n">
        <v>205</v>
      </c>
      <c r="K698" s="32" t="s">
        <v>806</v>
      </c>
      <c r="L698" s="33" t="n">
        <v>0.07</v>
      </c>
      <c r="M698" s="18" t="n">
        <v>1346</v>
      </c>
      <c r="N698" s="18"/>
      <c r="O698" s="18"/>
      <c r="P698" s="18"/>
      <c r="Q698" s="18"/>
      <c r="R698" s="18"/>
      <c r="S698" s="18"/>
      <c r="T698" s="35" t="s">
        <v>807</v>
      </c>
    </row>
    <row r="699" customFormat="false" ht="12.75" hidden="false" customHeight="false" outlineLevel="0" collapsed="false">
      <c r="A699" s="14" t="n">
        <v>985</v>
      </c>
      <c r="B699" s="15" t="s">
        <v>808</v>
      </c>
      <c r="C699" s="15" t="s">
        <v>643</v>
      </c>
      <c r="D699" s="15" t="s">
        <v>644</v>
      </c>
      <c r="E699" s="16" t="n">
        <v>4725</v>
      </c>
      <c r="F699" s="17" t="n">
        <f aca="false">ROUND(H699/E699,2)</f>
        <v>0.68</v>
      </c>
      <c r="G699" s="15" t="n">
        <v>2003</v>
      </c>
      <c r="H699" s="18" t="n">
        <v>3231.17</v>
      </c>
      <c r="I699" s="30" t="s">
        <v>41</v>
      </c>
      <c r="J699" s="31" t="n">
        <v>78</v>
      </c>
      <c r="K699" s="32" t="s">
        <v>809</v>
      </c>
      <c r="L699" s="33" t="n">
        <v>0.07</v>
      </c>
      <c r="M699" s="18" t="n">
        <v>3231.17</v>
      </c>
      <c r="N699" s="18"/>
      <c r="O699" s="18"/>
      <c r="P699" s="18"/>
      <c r="Q699" s="18"/>
      <c r="R699" s="18"/>
      <c r="S699" s="18"/>
      <c r="T699" s="35"/>
    </row>
    <row r="700" customFormat="false" ht="12.75" hidden="false" customHeight="false" outlineLevel="0" collapsed="false">
      <c r="A700" s="14" t="n">
        <v>985</v>
      </c>
      <c r="B700" s="15" t="s">
        <v>808</v>
      </c>
      <c r="C700" s="15" t="s">
        <v>643</v>
      </c>
      <c r="D700" s="15" t="s">
        <v>644</v>
      </c>
      <c r="E700" s="16" t="n">
        <v>4725</v>
      </c>
      <c r="F700" s="17" t="n">
        <f aca="false">ROUND(H700/E700,2)</f>
        <v>0.7</v>
      </c>
      <c r="G700" s="15" t="n">
        <v>2004</v>
      </c>
      <c r="H700" s="18" t="n">
        <v>3298.69</v>
      </c>
      <c r="I700" s="30" t="s">
        <v>810</v>
      </c>
      <c r="J700" s="31" t="n">
        <v>41</v>
      </c>
      <c r="K700" s="32" t="s">
        <v>811</v>
      </c>
      <c r="L700" s="33" t="n">
        <v>0.07</v>
      </c>
      <c r="M700" s="18" t="n">
        <v>3298.69</v>
      </c>
      <c r="N700" s="18"/>
      <c r="O700" s="18"/>
      <c r="P700" s="18"/>
      <c r="Q700" s="18"/>
      <c r="R700" s="18"/>
      <c r="S700" s="18"/>
      <c r="T700" s="35"/>
    </row>
    <row r="701" customFormat="false" ht="12.75" hidden="false" customHeight="false" outlineLevel="0" collapsed="false">
      <c r="A701" s="14" t="n">
        <v>985</v>
      </c>
      <c r="B701" s="15" t="s">
        <v>808</v>
      </c>
      <c r="C701" s="15" t="s">
        <v>643</v>
      </c>
      <c r="D701" s="15" t="s">
        <v>644</v>
      </c>
      <c r="E701" s="16" t="n">
        <v>4725</v>
      </c>
      <c r="F701" s="17" t="n">
        <f aca="false">ROUND(H701/E701,2)</f>
        <v>0.68</v>
      </c>
      <c r="G701" s="15" t="n">
        <v>2005</v>
      </c>
      <c r="H701" s="18" t="n">
        <v>3230.33</v>
      </c>
      <c r="I701" s="30" t="s">
        <v>41</v>
      </c>
      <c r="J701" s="31" t="n">
        <v>27</v>
      </c>
      <c r="K701" s="32" t="s">
        <v>812</v>
      </c>
      <c r="L701" s="33" t="n">
        <v>0.07</v>
      </c>
      <c r="M701" s="18" t="n">
        <v>3230.33</v>
      </c>
      <c r="N701" s="18"/>
      <c r="O701" s="18"/>
      <c r="P701" s="18"/>
      <c r="Q701" s="18"/>
      <c r="R701" s="18"/>
      <c r="S701" s="18"/>
      <c r="T701" s="35"/>
    </row>
    <row r="702" customFormat="false" ht="12.75" hidden="false" customHeight="false" outlineLevel="0" collapsed="false">
      <c r="A702" s="14" t="n">
        <v>986</v>
      </c>
      <c r="B702" s="15" t="s">
        <v>808</v>
      </c>
      <c r="C702" s="15" t="s">
        <v>643</v>
      </c>
      <c r="D702" s="15" t="s">
        <v>644</v>
      </c>
      <c r="E702" s="16" t="n">
        <v>4725</v>
      </c>
      <c r="F702" s="17" t="n">
        <f aca="false">ROUND(H702/E702,2)</f>
        <v>0.45</v>
      </c>
      <c r="G702" s="15" t="n">
        <v>2006</v>
      </c>
      <c r="H702" s="18" t="n">
        <v>2140.84</v>
      </c>
      <c r="I702" s="30" t="s">
        <v>112</v>
      </c>
      <c r="J702" s="31" t="n">
        <v>173</v>
      </c>
      <c r="K702" s="32" t="s">
        <v>813</v>
      </c>
      <c r="L702" s="33" t="n">
        <v>0.07</v>
      </c>
      <c r="M702" s="18" t="n">
        <v>2140.84</v>
      </c>
      <c r="N702" s="18"/>
      <c r="O702" s="18"/>
      <c r="P702" s="18"/>
      <c r="Q702" s="18"/>
      <c r="R702" s="18"/>
      <c r="S702" s="18"/>
      <c r="T702" s="35"/>
    </row>
    <row r="703" customFormat="false" ht="12.75" hidden="false" customHeight="false" outlineLevel="0" collapsed="false">
      <c r="A703" s="14" t="n">
        <v>986</v>
      </c>
      <c r="B703" s="15" t="s">
        <v>808</v>
      </c>
      <c r="C703" s="15" t="s">
        <v>643</v>
      </c>
      <c r="D703" s="15" t="s">
        <v>644</v>
      </c>
      <c r="E703" s="16" t="n">
        <v>4725</v>
      </c>
      <c r="F703" s="17" t="n">
        <f aca="false">ROUND(H703/E703,2)</f>
        <v>0.65</v>
      </c>
      <c r="G703" s="15" t="n">
        <v>2007</v>
      </c>
      <c r="H703" s="18" t="n">
        <v>3094.34</v>
      </c>
      <c r="I703" s="30" t="s">
        <v>112</v>
      </c>
      <c r="J703" s="31" t="n">
        <v>173</v>
      </c>
      <c r="K703" s="32" t="s">
        <v>813</v>
      </c>
      <c r="L703" s="33" t="n">
        <v>0.07</v>
      </c>
      <c r="M703" s="18" t="n">
        <v>3094.34</v>
      </c>
      <c r="N703" s="18"/>
      <c r="O703" s="18"/>
      <c r="P703" s="18"/>
      <c r="Q703" s="18"/>
      <c r="R703" s="18"/>
      <c r="S703" s="18"/>
      <c r="T703" s="35"/>
    </row>
    <row r="704" customFormat="false" ht="12.75" hidden="false" customHeight="false" outlineLevel="0" collapsed="false">
      <c r="A704" s="14" t="n">
        <v>986</v>
      </c>
      <c r="B704" s="15" t="s">
        <v>808</v>
      </c>
      <c r="C704" s="15" t="s">
        <v>643</v>
      </c>
      <c r="D704" s="15" t="s">
        <v>644</v>
      </c>
      <c r="E704" s="16" t="n">
        <v>4725</v>
      </c>
      <c r="F704" s="17" t="n">
        <f aca="false">ROUND(H704/E704,2)</f>
        <v>0.33</v>
      </c>
      <c r="G704" s="15" t="n">
        <v>2008</v>
      </c>
      <c r="H704" s="18" t="n">
        <v>1556.51</v>
      </c>
      <c r="I704" s="30" t="s">
        <v>112</v>
      </c>
      <c r="J704" s="31" t="n">
        <v>173</v>
      </c>
      <c r="K704" s="32" t="s">
        <v>813</v>
      </c>
      <c r="L704" s="33" t="n">
        <v>0.07</v>
      </c>
      <c r="M704" s="18" t="n">
        <v>1556.51</v>
      </c>
      <c r="N704" s="18"/>
      <c r="O704" s="18"/>
      <c r="P704" s="18"/>
      <c r="Q704" s="18"/>
      <c r="R704" s="18"/>
      <c r="S704" s="18"/>
      <c r="T704" s="35"/>
    </row>
    <row r="705" customFormat="false" ht="12.75" hidden="false" customHeight="false" outlineLevel="0" collapsed="false">
      <c r="A705" s="14" t="n">
        <v>986</v>
      </c>
      <c r="B705" s="15" t="s">
        <v>808</v>
      </c>
      <c r="C705" s="15" t="s">
        <v>643</v>
      </c>
      <c r="D705" s="15" t="s">
        <v>644</v>
      </c>
      <c r="E705" s="16" t="n">
        <v>4725</v>
      </c>
      <c r="F705" s="17" t="n">
        <f aca="false">ROUND(H705/E705,2)</f>
        <v>0.16</v>
      </c>
      <c r="G705" s="15" t="n">
        <v>2009</v>
      </c>
      <c r="H705" s="18" t="n">
        <v>754.05</v>
      </c>
      <c r="I705" s="30" t="s">
        <v>112</v>
      </c>
      <c r="J705" s="31" t="n">
        <v>173</v>
      </c>
      <c r="K705" s="32" t="s">
        <v>813</v>
      </c>
      <c r="L705" s="33" t="n">
        <v>0.07</v>
      </c>
      <c r="M705" s="18" t="n">
        <v>754.05</v>
      </c>
      <c r="N705" s="18"/>
      <c r="O705" s="18"/>
      <c r="P705" s="18"/>
      <c r="Q705" s="18"/>
      <c r="R705" s="18"/>
      <c r="S705" s="18"/>
      <c r="T705" s="35"/>
    </row>
    <row r="706" customFormat="false" ht="12.75" hidden="false" customHeight="false" outlineLevel="0" collapsed="false">
      <c r="A706" s="14" t="n">
        <v>835</v>
      </c>
      <c r="B706" s="15" t="s">
        <v>814</v>
      </c>
      <c r="C706" s="15" t="s">
        <v>643</v>
      </c>
      <c r="D706" s="15" t="s">
        <v>644</v>
      </c>
      <c r="E706" s="16" t="n">
        <v>12850</v>
      </c>
      <c r="F706" s="17" t="n">
        <f aca="false">ROUND(H706/E706,2)</f>
        <v>1.2</v>
      </c>
      <c r="G706" s="15" t="n">
        <v>2000</v>
      </c>
      <c r="H706" s="18" t="n">
        <v>15412.76</v>
      </c>
      <c r="I706" s="30" t="s">
        <v>112</v>
      </c>
      <c r="J706" s="31" t="n">
        <v>21</v>
      </c>
      <c r="K706" s="32" t="s">
        <v>815</v>
      </c>
      <c r="L706" s="33" t="n">
        <v>0.07</v>
      </c>
      <c r="M706" s="18" t="n">
        <v>15412.76</v>
      </c>
      <c r="N706" s="18"/>
      <c r="O706" s="18"/>
      <c r="P706" s="18"/>
      <c r="Q706" s="18"/>
      <c r="R706" s="18"/>
      <c r="S706" s="18"/>
      <c r="T706" s="35" t="s">
        <v>805</v>
      </c>
    </row>
    <row r="707" customFormat="false" ht="12.75" hidden="false" customHeight="false" outlineLevel="0" collapsed="false">
      <c r="A707" s="14" t="n">
        <v>835</v>
      </c>
      <c r="B707" s="15" t="s">
        <v>814</v>
      </c>
      <c r="C707" s="15" t="s">
        <v>643</v>
      </c>
      <c r="D707" s="15" t="s">
        <v>644</v>
      </c>
      <c r="E707" s="16" t="n">
        <v>12850</v>
      </c>
      <c r="F707" s="17" t="n">
        <f aca="false">ROUND(H707/E707,2)</f>
        <v>4.03</v>
      </c>
      <c r="G707" s="15" t="n">
        <v>2001</v>
      </c>
      <c r="H707" s="18" t="n">
        <v>51749.72</v>
      </c>
      <c r="I707" s="30" t="s">
        <v>112</v>
      </c>
      <c r="J707" s="31" t="n">
        <v>21</v>
      </c>
      <c r="K707" s="32" t="s">
        <v>815</v>
      </c>
      <c r="L707" s="33" t="n">
        <v>0.07</v>
      </c>
      <c r="M707" s="18" t="n">
        <v>51749.72</v>
      </c>
      <c r="N707" s="18"/>
      <c r="O707" s="18"/>
      <c r="P707" s="18"/>
      <c r="Q707" s="18"/>
      <c r="R707" s="18"/>
      <c r="S707" s="18"/>
      <c r="T707" s="35" t="s">
        <v>805</v>
      </c>
    </row>
    <row r="708" customFormat="false" ht="12.75" hidden="false" customHeight="false" outlineLevel="0" collapsed="false">
      <c r="A708" s="14" t="n">
        <v>835</v>
      </c>
      <c r="B708" s="15" t="s">
        <v>814</v>
      </c>
      <c r="C708" s="15" t="s">
        <v>643</v>
      </c>
      <c r="D708" s="15" t="s">
        <v>644</v>
      </c>
      <c r="E708" s="16" t="n">
        <v>12850</v>
      </c>
      <c r="F708" s="17" t="n">
        <f aca="false">ROUND(H708/E708,2)</f>
        <v>1.06</v>
      </c>
      <c r="G708" s="15" t="n">
        <v>2002</v>
      </c>
      <c r="H708" s="18" t="n">
        <v>13600</v>
      </c>
      <c r="I708" s="30" t="s">
        <v>112</v>
      </c>
      <c r="J708" s="31" t="n">
        <v>21</v>
      </c>
      <c r="K708" s="32" t="s">
        <v>815</v>
      </c>
      <c r="L708" s="33" t="n">
        <v>0.07</v>
      </c>
      <c r="M708" s="18" t="n">
        <v>13600</v>
      </c>
      <c r="N708" s="18"/>
      <c r="O708" s="18"/>
      <c r="P708" s="18"/>
      <c r="Q708" s="18"/>
      <c r="R708" s="18"/>
      <c r="S708" s="18"/>
      <c r="T708" s="35" t="s">
        <v>805</v>
      </c>
    </row>
    <row r="709" customFormat="false" ht="12.75" hidden="false" customHeight="false" outlineLevel="0" collapsed="false">
      <c r="A709" s="14" t="n">
        <v>835</v>
      </c>
      <c r="B709" s="15" t="s">
        <v>814</v>
      </c>
      <c r="C709" s="15" t="s">
        <v>643</v>
      </c>
      <c r="D709" s="15" t="s">
        <v>644</v>
      </c>
      <c r="E709" s="16" t="n">
        <v>12850</v>
      </c>
      <c r="F709" s="17" t="n">
        <f aca="false">ROUND(H709/E709,2)</f>
        <v>2.37</v>
      </c>
      <c r="G709" s="15" t="n">
        <v>2003</v>
      </c>
      <c r="H709" s="18" t="n">
        <v>30429.91</v>
      </c>
      <c r="I709" s="30" t="s">
        <v>112</v>
      </c>
      <c r="J709" s="31" t="n">
        <v>21</v>
      </c>
      <c r="K709" s="32" t="s">
        <v>815</v>
      </c>
      <c r="L709" s="33" t="n">
        <v>0.07</v>
      </c>
      <c r="M709" s="18" t="n">
        <v>30429.91</v>
      </c>
      <c r="N709" s="18"/>
      <c r="O709" s="18"/>
      <c r="P709" s="18"/>
      <c r="Q709" s="18"/>
      <c r="R709" s="18"/>
      <c r="S709" s="18"/>
      <c r="T709" s="35" t="s">
        <v>805</v>
      </c>
    </row>
    <row r="710" customFormat="false" ht="25.5" hidden="false" customHeight="true" outlineLevel="0" collapsed="false">
      <c r="A710" s="14" t="s">
        <v>816</v>
      </c>
      <c r="B710" s="15" t="s">
        <v>814</v>
      </c>
      <c r="C710" s="15" t="s">
        <v>643</v>
      </c>
      <c r="D710" s="15" t="s">
        <v>644</v>
      </c>
      <c r="E710" s="16" t="n">
        <v>12850</v>
      </c>
      <c r="F710" s="17" t="n">
        <f aca="false">ROUND(H710/E710,2)</f>
        <v>4.8</v>
      </c>
      <c r="G710" s="15" t="n">
        <v>2004</v>
      </c>
      <c r="H710" s="18" t="n">
        <v>61650</v>
      </c>
      <c r="I710" s="30" t="s">
        <v>112</v>
      </c>
      <c r="J710" s="31" t="s">
        <v>817</v>
      </c>
      <c r="K710" s="32" t="s">
        <v>818</v>
      </c>
      <c r="L710" s="33" t="n">
        <v>0.07</v>
      </c>
      <c r="M710" s="18" t="n">
        <v>61650</v>
      </c>
      <c r="N710" s="18"/>
      <c r="O710" s="18"/>
      <c r="P710" s="18"/>
      <c r="Q710" s="18"/>
      <c r="R710" s="18"/>
      <c r="S710" s="18"/>
      <c r="T710" s="35" t="s">
        <v>805</v>
      </c>
    </row>
    <row r="711" customFormat="false" ht="12.75" hidden="false" customHeight="false" outlineLevel="0" collapsed="false">
      <c r="A711" s="14" t="n">
        <v>836</v>
      </c>
      <c r="B711" s="15" t="s">
        <v>814</v>
      </c>
      <c r="C711" s="15" t="s">
        <v>643</v>
      </c>
      <c r="D711" s="15" t="s">
        <v>644</v>
      </c>
      <c r="E711" s="16" t="n">
        <v>12850</v>
      </c>
      <c r="F711" s="17" t="n">
        <f aca="false">ROUND(H711/E711,2)</f>
        <v>3.7</v>
      </c>
      <c r="G711" s="15" t="n">
        <v>2005</v>
      </c>
      <c r="H711" s="18" t="n">
        <v>47533.22</v>
      </c>
      <c r="I711" s="30" t="s">
        <v>112</v>
      </c>
      <c r="J711" s="31" t="n">
        <v>15</v>
      </c>
      <c r="K711" s="32" t="s">
        <v>818</v>
      </c>
      <c r="L711" s="33" t="n">
        <v>0.07</v>
      </c>
      <c r="M711" s="18" t="n">
        <v>47533.22</v>
      </c>
      <c r="N711" s="18"/>
      <c r="O711" s="18"/>
      <c r="P711" s="18"/>
      <c r="Q711" s="18"/>
      <c r="R711" s="18"/>
      <c r="S711" s="18"/>
      <c r="T711" s="35" t="s">
        <v>805</v>
      </c>
    </row>
    <row r="712" customFormat="false" ht="12.75" hidden="false" customHeight="false" outlineLevel="0" collapsed="false">
      <c r="A712" s="14" t="n">
        <v>836</v>
      </c>
      <c r="B712" s="15" t="s">
        <v>814</v>
      </c>
      <c r="C712" s="15" t="s">
        <v>643</v>
      </c>
      <c r="D712" s="15" t="s">
        <v>644</v>
      </c>
      <c r="E712" s="16" t="n">
        <v>12850</v>
      </c>
      <c r="F712" s="17" t="n">
        <f aca="false">ROUND(H712/E712,2)</f>
        <v>3.89</v>
      </c>
      <c r="G712" s="15" t="n">
        <v>2006</v>
      </c>
      <c r="H712" s="18" t="n">
        <v>50000</v>
      </c>
      <c r="I712" s="30" t="s">
        <v>112</v>
      </c>
      <c r="J712" s="31" t="n">
        <v>15</v>
      </c>
      <c r="K712" s="32" t="s">
        <v>818</v>
      </c>
      <c r="L712" s="33" t="n">
        <v>0.07</v>
      </c>
      <c r="M712" s="18" t="n">
        <v>50000</v>
      </c>
      <c r="N712" s="18"/>
      <c r="O712" s="18"/>
      <c r="P712" s="18"/>
      <c r="Q712" s="18"/>
      <c r="R712" s="18"/>
      <c r="S712" s="18"/>
      <c r="T712" s="35" t="s">
        <v>805</v>
      </c>
    </row>
    <row r="713" customFormat="false" ht="12.75" hidden="false" customHeight="false" outlineLevel="0" collapsed="false">
      <c r="A713" s="14" t="n">
        <v>837</v>
      </c>
      <c r="B713" s="15" t="s">
        <v>814</v>
      </c>
      <c r="C713" s="15" t="s">
        <v>643</v>
      </c>
      <c r="D713" s="15" t="s">
        <v>644</v>
      </c>
      <c r="E713" s="16" t="n">
        <v>12850</v>
      </c>
      <c r="F713" s="17" t="n">
        <f aca="false">ROUND(H713/E713,2)</f>
        <v>2.85</v>
      </c>
      <c r="G713" s="15" t="n">
        <v>2007</v>
      </c>
      <c r="H713" s="18" t="n">
        <v>36642.64</v>
      </c>
      <c r="I713" s="30" t="s">
        <v>112</v>
      </c>
      <c r="J713" s="31" t="n">
        <v>50</v>
      </c>
      <c r="K713" s="32" t="s">
        <v>819</v>
      </c>
      <c r="L713" s="33" t="n">
        <v>0.07</v>
      </c>
      <c r="M713" s="18" t="n">
        <v>36642.64</v>
      </c>
      <c r="N713" s="18"/>
      <c r="O713" s="18"/>
      <c r="P713" s="18"/>
      <c r="Q713" s="18"/>
      <c r="R713" s="18"/>
      <c r="S713" s="18"/>
      <c r="T713" s="35" t="s">
        <v>805</v>
      </c>
    </row>
    <row r="714" customFormat="false" ht="24.75" hidden="false" customHeight="true" outlineLevel="0" collapsed="false">
      <c r="A714" s="14" t="s">
        <v>820</v>
      </c>
      <c r="B714" s="15" t="s">
        <v>814</v>
      </c>
      <c r="C714" s="15" t="s">
        <v>643</v>
      </c>
      <c r="D714" s="15" t="s">
        <v>644</v>
      </c>
      <c r="E714" s="16" t="n">
        <v>12850</v>
      </c>
      <c r="F714" s="17" t="n">
        <f aca="false">ROUND(H714/E714,2)</f>
        <v>4.98</v>
      </c>
      <c r="G714" s="15" t="n">
        <v>2008</v>
      </c>
      <c r="H714" s="18" t="n">
        <v>64000</v>
      </c>
      <c r="I714" s="30" t="s">
        <v>112</v>
      </c>
      <c r="J714" s="31" t="s">
        <v>821</v>
      </c>
      <c r="K714" s="32" t="s">
        <v>822</v>
      </c>
      <c r="L714" s="33" t="n">
        <v>0.07</v>
      </c>
      <c r="M714" s="18" t="n">
        <v>64000</v>
      </c>
      <c r="N714" s="18"/>
      <c r="O714" s="18"/>
      <c r="P714" s="18"/>
      <c r="Q714" s="18"/>
      <c r="R714" s="18"/>
      <c r="S714" s="18"/>
      <c r="T714" s="35" t="s">
        <v>805</v>
      </c>
    </row>
    <row r="715" customFormat="false" ht="12.75" hidden="false" customHeight="false" outlineLevel="0" collapsed="false">
      <c r="A715" s="14" t="n">
        <v>838</v>
      </c>
      <c r="B715" s="15" t="s">
        <v>814</v>
      </c>
      <c r="C715" s="15" t="s">
        <v>643</v>
      </c>
      <c r="D715" s="15" t="s">
        <v>644</v>
      </c>
      <c r="E715" s="16" t="n">
        <v>12850</v>
      </c>
      <c r="F715" s="17" t="n">
        <f aca="false">ROUND(H715/E715,2)</f>
        <v>2.68</v>
      </c>
      <c r="G715" s="15" t="n">
        <v>2009</v>
      </c>
      <c r="H715" s="18" t="n">
        <v>34392.88</v>
      </c>
      <c r="I715" s="30" t="s">
        <v>112</v>
      </c>
      <c r="J715" s="31" t="n">
        <v>24</v>
      </c>
      <c r="K715" s="32" t="s">
        <v>822</v>
      </c>
      <c r="L715" s="33" t="n">
        <v>0.07</v>
      </c>
      <c r="M715" s="18" t="n">
        <v>34392.88</v>
      </c>
      <c r="N715" s="18"/>
      <c r="O715" s="18"/>
      <c r="P715" s="18"/>
      <c r="Q715" s="18"/>
      <c r="R715" s="18"/>
      <c r="S715" s="18"/>
      <c r="T715" s="35" t="s">
        <v>805</v>
      </c>
    </row>
    <row r="716" customFormat="false" ht="25.5" hidden="false" customHeight="false" outlineLevel="0" collapsed="false">
      <c r="A716" s="38" t="s">
        <v>823</v>
      </c>
      <c r="B716" s="15" t="s">
        <v>824</v>
      </c>
      <c r="C716" s="15" t="s">
        <v>643</v>
      </c>
      <c r="D716" s="15" t="s">
        <v>644</v>
      </c>
      <c r="E716" s="16" t="n">
        <v>17268</v>
      </c>
      <c r="F716" s="17" t="n">
        <f aca="false">ROUND(H716/E716,2)</f>
        <v>2.5</v>
      </c>
      <c r="G716" s="15" t="n">
        <v>2004</v>
      </c>
      <c r="H716" s="18" t="n">
        <v>43177.37</v>
      </c>
      <c r="I716" s="30" t="s">
        <v>112</v>
      </c>
      <c r="J716" s="49" t="s">
        <v>825</v>
      </c>
      <c r="K716" s="32" t="n">
        <v>38859</v>
      </c>
      <c r="L716" s="33" t="n">
        <v>0.07</v>
      </c>
      <c r="M716" s="18" t="n">
        <f aca="false">34300+8013.82</f>
        <v>42313.82</v>
      </c>
      <c r="N716" s="18" t="n">
        <f aca="false">700+163.55</f>
        <v>863.55</v>
      </c>
      <c r="O716" s="18"/>
      <c r="P716" s="18"/>
      <c r="Q716" s="18"/>
      <c r="R716" s="18"/>
      <c r="S716" s="18"/>
      <c r="T716" s="35"/>
    </row>
    <row r="717" customFormat="false" ht="12.75" hidden="false" customHeight="false" outlineLevel="0" collapsed="false">
      <c r="A717" s="14" t="n">
        <v>991</v>
      </c>
      <c r="B717" s="15" t="s">
        <v>824</v>
      </c>
      <c r="C717" s="15" t="s">
        <v>643</v>
      </c>
      <c r="D717" s="15" t="s">
        <v>644</v>
      </c>
      <c r="E717" s="16" t="n">
        <v>17268</v>
      </c>
      <c r="F717" s="17" t="n">
        <f aca="false">ROUND(H717/E717,2)</f>
        <v>2.79</v>
      </c>
      <c r="G717" s="15" t="n">
        <v>2005</v>
      </c>
      <c r="H717" s="18" t="n">
        <v>48128.59</v>
      </c>
      <c r="I717" s="30" t="s">
        <v>112</v>
      </c>
      <c r="J717" s="31" t="n">
        <v>106</v>
      </c>
      <c r="K717" s="32" t="s">
        <v>826</v>
      </c>
      <c r="L717" s="33" t="n">
        <v>0.07</v>
      </c>
      <c r="M717" s="18" t="n">
        <v>47166.02</v>
      </c>
      <c r="N717" s="18" t="n">
        <v>962.57</v>
      </c>
      <c r="O717" s="18"/>
      <c r="P717" s="18"/>
      <c r="Q717" s="18"/>
      <c r="R717" s="18"/>
      <c r="S717" s="18"/>
      <c r="T717" s="35"/>
    </row>
    <row r="718" customFormat="false" ht="12.75" hidden="false" customHeight="false" outlineLevel="0" collapsed="false">
      <c r="A718" s="14" t="n">
        <v>383</v>
      </c>
      <c r="B718" s="15" t="s">
        <v>824</v>
      </c>
      <c r="C718" s="15" t="s">
        <v>643</v>
      </c>
      <c r="D718" s="15" t="s">
        <v>644</v>
      </c>
      <c r="E718" s="16" t="n">
        <v>17268</v>
      </c>
      <c r="F718" s="17" t="n">
        <f aca="false">ROUND(H718/E718,2)</f>
        <v>1.37</v>
      </c>
      <c r="G718" s="15" t="n">
        <v>2006</v>
      </c>
      <c r="H718" s="18" t="n">
        <v>23735.85</v>
      </c>
      <c r="I718" s="30" t="s">
        <v>112</v>
      </c>
      <c r="J718" s="31" t="n">
        <v>112</v>
      </c>
      <c r="K718" s="32" t="n">
        <v>39365</v>
      </c>
      <c r="L718" s="33" t="n">
        <v>0.07</v>
      </c>
      <c r="M718" s="18" t="n">
        <v>23261.13</v>
      </c>
      <c r="N718" s="18" t="n">
        <v>474.72</v>
      </c>
      <c r="O718" s="18"/>
      <c r="P718" s="18"/>
      <c r="Q718" s="18"/>
      <c r="R718" s="18"/>
      <c r="S718" s="18"/>
      <c r="T718" s="35"/>
    </row>
    <row r="719" customFormat="false" ht="12.75" hidden="false" customHeight="false" outlineLevel="0" collapsed="false">
      <c r="A719" s="14" t="n">
        <v>992</v>
      </c>
      <c r="B719" s="15" t="s">
        <v>824</v>
      </c>
      <c r="C719" s="15" t="s">
        <v>643</v>
      </c>
      <c r="D719" s="15" t="s">
        <v>644</v>
      </c>
      <c r="E719" s="16" t="n">
        <v>17268</v>
      </c>
      <c r="F719" s="17" t="n">
        <f aca="false">ROUND(H719/E719,2)</f>
        <v>1.73</v>
      </c>
      <c r="G719" s="15" t="n">
        <v>2007</v>
      </c>
      <c r="H719" s="18" t="n">
        <v>29852</v>
      </c>
      <c r="I719" s="30" t="s">
        <v>112</v>
      </c>
      <c r="J719" s="31" t="n">
        <v>94</v>
      </c>
      <c r="K719" s="32" t="s">
        <v>827</v>
      </c>
      <c r="L719" s="33" t="n">
        <v>0.07</v>
      </c>
      <c r="M719" s="18" t="n">
        <v>29254.96</v>
      </c>
      <c r="N719" s="18" t="n">
        <v>597.04</v>
      </c>
      <c r="O719" s="18"/>
      <c r="P719" s="18"/>
      <c r="Q719" s="18"/>
      <c r="R719" s="18"/>
      <c r="S719" s="18"/>
      <c r="T719" s="35"/>
    </row>
    <row r="720" customFormat="false" ht="12.75" hidden="false" customHeight="false" outlineLevel="0" collapsed="false">
      <c r="A720" s="14" t="n">
        <v>993</v>
      </c>
      <c r="B720" s="15" t="s">
        <v>824</v>
      </c>
      <c r="C720" s="15" t="s">
        <v>643</v>
      </c>
      <c r="D720" s="15" t="s">
        <v>644</v>
      </c>
      <c r="E720" s="16" t="n">
        <v>17268</v>
      </c>
      <c r="F720" s="17" t="n">
        <f aca="false">ROUND(H720/E720,2)</f>
        <v>1.97</v>
      </c>
      <c r="G720" s="15" t="n">
        <v>2008</v>
      </c>
      <c r="H720" s="18" t="n">
        <v>34031.19</v>
      </c>
      <c r="I720" s="30" t="s">
        <v>112</v>
      </c>
      <c r="J720" s="31" t="n">
        <v>134</v>
      </c>
      <c r="K720" s="32" t="s">
        <v>828</v>
      </c>
      <c r="L720" s="33" t="n">
        <v>0.07</v>
      </c>
      <c r="M720" s="18" t="n">
        <v>33350.57</v>
      </c>
      <c r="N720" s="18" t="n">
        <v>680.62</v>
      </c>
      <c r="O720" s="18"/>
      <c r="P720" s="18"/>
      <c r="Q720" s="18"/>
      <c r="R720" s="18"/>
      <c r="S720" s="18"/>
      <c r="T720" s="35"/>
    </row>
    <row r="721" customFormat="false" ht="12.75" hidden="false" customHeight="false" outlineLevel="0" collapsed="false">
      <c r="A721" s="14" t="n">
        <v>994</v>
      </c>
      <c r="B721" s="15" t="s">
        <v>824</v>
      </c>
      <c r="C721" s="15" t="s">
        <v>643</v>
      </c>
      <c r="D721" s="15" t="s">
        <v>644</v>
      </c>
      <c r="E721" s="16" t="n">
        <v>17268</v>
      </c>
      <c r="F721" s="17" t="n">
        <f aca="false">ROUND(H721/E721,2)</f>
        <v>2.37</v>
      </c>
      <c r="G721" s="15" t="n">
        <v>2009</v>
      </c>
      <c r="H721" s="18" t="n">
        <v>40945.65</v>
      </c>
      <c r="I721" s="30" t="s">
        <v>112</v>
      </c>
      <c r="J721" s="31" t="n">
        <v>94</v>
      </c>
      <c r="K721" s="32" t="s">
        <v>336</v>
      </c>
      <c r="L721" s="33" t="n">
        <v>0.07</v>
      </c>
      <c r="M721" s="18" t="n">
        <v>40126.74</v>
      </c>
      <c r="N721" s="18" t="n">
        <v>818.91</v>
      </c>
      <c r="O721" s="18"/>
      <c r="P721" s="18"/>
      <c r="Q721" s="18"/>
      <c r="R721" s="18"/>
      <c r="S721" s="18"/>
      <c r="T721" s="35"/>
    </row>
    <row r="722" customFormat="false" ht="12.75" hidden="false" customHeight="false" outlineLevel="0" collapsed="false">
      <c r="A722" s="14" t="n">
        <v>995</v>
      </c>
      <c r="B722" s="15" t="s">
        <v>824</v>
      </c>
      <c r="C722" s="15" t="s">
        <v>643</v>
      </c>
      <c r="D722" s="15" t="s">
        <v>644</v>
      </c>
      <c r="E722" s="16" t="n">
        <v>17268</v>
      </c>
      <c r="F722" s="17" t="n">
        <f aca="false">ROUND(H722/E722,2)</f>
        <v>0.57</v>
      </c>
      <c r="G722" s="15" t="n">
        <v>2010</v>
      </c>
      <c r="H722" s="18" t="n">
        <v>9852.05</v>
      </c>
      <c r="I722" s="30" t="s">
        <v>112</v>
      </c>
      <c r="J722" s="31" t="s">
        <v>829</v>
      </c>
      <c r="K722" s="32" t="s">
        <v>688</v>
      </c>
      <c r="L722" s="33" t="n">
        <v>0.07</v>
      </c>
      <c r="M722" s="18" t="n">
        <v>9655.01</v>
      </c>
      <c r="N722" s="18" t="n">
        <v>197.04</v>
      </c>
      <c r="O722" s="18"/>
      <c r="P722" s="18"/>
      <c r="Q722" s="18"/>
      <c r="R722" s="18"/>
      <c r="S722" s="18"/>
      <c r="T722" s="35"/>
    </row>
    <row r="723" customFormat="false" ht="12.75" hidden="false" customHeight="false" outlineLevel="0" collapsed="false">
      <c r="A723" s="14" t="n">
        <v>996</v>
      </c>
      <c r="B723" s="15" t="s">
        <v>824</v>
      </c>
      <c r="C723" s="15" t="s">
        <v>643</v>
      </c>
      <c r="D723" s="15" t="s">
        <v>644</v>
      </c>
      <c r="E723" s="16" t="n">
        <v>17268</v>
      </c>
      <c r="F723" s="17" t="n">
        <f aca="false">ROUND(H723/E723,2)</f>
        <v>0.72</v>
      </c>
      <c r="G723" s="15" t="n">
        <v>2011</v>
      </c>
      <c r="H723" s="18" t="n">
        <v>12412.13</v>
      </c>
      <c r="I723" s="30" t="s">
        <v>112</v>
      </c>
      <c r="J723" s="31" t="s">
        <v>830</v>
      </c>
      <c r="K723" s="32" t="s">
        <v>831</v>
      </c>
      <c r="L723" s="33" t="n">
        <v>0.07</v>
      </c>
      <c r="M723" s="18" t="n">
        <v>12163.89</v>
      </c>
      <c r="N723" s="18" t="n">
        <v>248.24</v>
      </c>
      <c r="O723" s="18"/>
      <c r="P723" s="18"/>
      <c r="Q723" s="18"/>
      <c r="R723" s="18"/>
      <c r="S723" s="18"/>
      <c r="T723" s="35"/>
    </row>
    <row r="724" customFormat="false" ht="12.75" hidden="false" customHeight="false" outlineLevel="0" collapsed="false">
      <c r="A724" s="14" t="n">
        <v>896</v>
      </c>
      <c r="B724" s="15" t="s">
        <v>832</v>
      </c>
      <c r="C724" s="15" t="s">
        <v>643</v>
      </c>
      <c r="D724" s="15" t="s">
        <v>644</v>
      </c>
      <c r="E724" s="16" t="n">
        <v>4495</v>
      </c>
      <c r="F724" s="17" t="n">
        <f aca="false">ROUND(H724/E724,2)</f>
        <v>0.81</v>
      </c>
      <c r="G724" s="15" t="n">
        <v>2003</v>
      </c>
      <c r="H724" s="18" t="n">
        <v>3653.88</v>
      </c>
      <c r="I724" s="30" t="s">
        <v>112</v>
      </c>
      <c r="J724" s="31" t="n">
        <v>19</v>
      </c>
      <c r="K724" s="32" t="s">
        <v>788</v>
      </c>
      <c r="L724" s="37" t="n">
        <v>0.075</v>
      </c>
      <c r="M724" s="18" t="n">
        <v>3653.88</v>
      </c>
      <c r="N724" s="18"/>
      <c r="O724" s="18"/>
      <c r="P724" s="18"/>
      <c r="Q724" s="18"/>
      <c r="R724" s="18"/>
      <c r="S724" s="18"/>
      <c r="T724" s="35"/>
    </row>
    <row r="725" customFormat="false" ht="12.75" hidden="false" customHeight="false" outlineLevel="0" collapsed="false">
      <c r="A725" s="14" t="n">
        <v>896</v>
      </c>
      <c r="B725" s="15" t="s">
        <v>832</v>
      </c>
      <c r="C725" s="15" t="s">
        <v>643</v>
      </c>
      <c r="D725" s="15" t="s">
        <v>644</v>
      </c>
      <c r="E725" s="16" t="n">
        <v>4495</v>
      </c>
      <c r="F725" s="17" t="n">
        <f aca="false">ROUND(H725/E725,2)</f>
        <v>0.58</v>
      </c>
      <c r="G725" s="15" t="n">
        <v>2004</v>
      </c>
      <c r="H725" s="18" t="n">
        <v>2596.76</v>
      </c>
      <c r="I725" s="30" t="s">
        <v>112</v>
      </c>
      <c r="J725" s="31" t="n">
        <v>19</v>
      </c>
      <c r="K725" s="32" t="s">
        <v>788</v>
      </c>
      <c r="L725" s="37" t="n">
        <v>0.075</v>
      </c>
      <c r="M725" s="18" t="n">
        <v>2596.76</v>
      </c>
      <c r="N725" s="18"/>
      <c r="O725" s="18"/>
      <c r="P725" s="18"/>
      <c r="Q725" s="18"/>
      <c r="R725" s="18"/>
      <c r="S725" s="18"/>
      <c r="T725" s="35"/>
    </row>
    <row r="726" customFormat="false" ht="12.75" hidden="false" customHeight="false" outlineLevel="0" collapsed="false">
      <c r="A726" s="14" t="n">
        <v>897</v>
      </c>
      <c r="B726" s="15" t="s">
        <v>832</v>
      </c>
      <c r="C726" s="15" t="s">
        <v>643</v>
      </c>
      <c r="D726" s="15" t="s">
        <v>644</v>
      </c>
      <c r="E726" s="16" t="n">
        <v>4495</v>
      </c>
      <c r="F726" s="17" t="n">
        <f aca="false">ROUND(H726/E726,2)</f>
        <v>0.97</v>
      </c>
      <c r="G726" s="15" t="n">
        <v>2005</v>
      </c>
      <c r="H726" s="18" t="n">
        <v>4357.2</v>
      </c>
      <c r="I726" s="30" t="s">
        <v>112</v>
      </c>
      <c r="J726" s="31" t="n">
        <v>165</v>
      </c>
      <c r="K726" s="32" t="s">
        <v>833</v>
      </c>
      <c r="L726" s="37" t="n">
        <v>0.075</v>
      </c>
      <c r="M726" s="18" t="n">
        <v>4357.2</v>
      </c>
      <c r="N726" s="18"/>
      <c r="O726" s="18"/>
      <c r="P726" s="18"/>
      <c r="Q726" s="18"/>
      <c r="R726" s="18"/>
      <c r="S726" s="18"/>
      <c r="T726" s="35"/>
    </row>
    <row r="727" customFormat="false" ht="12.75" hidden="false" customHeight="false" outlineLevel="0" collapsed="false">
      <c r="A727" s="14" t="n">
        <v>898</v>
      </c>
      <c r="B727" s="15" t="s">
        <v>832</v>
      </c>
      <c r="C727" s="15" t="s">
        <v>643</v>
      </c>
      <c r="D727" s="15" t="s">
        <v>644</v>
      </c>
      <c r="E727" s="16" t="n">
        <v>4495</v>
      </c>
      <c r="F727" s="17" t="n">
        <f aca="false">ROUND(H727/E727,2)</f>
        <v>0.97</v>
      </c>
      <c r="G727" s="15" t="n">
        <v>2006</v>
      </c>
      <c r="H727" s="18" t="n">
        <v>4375.42</v>
      </c>
      <c r="I727" s="30" t="s">
        <v>112</v>
      </c>
      <c r="J727" s="31" t="n">
        <v>383</v>
      </c>
      <c r="K727" s="32" t="s">
        <v>834</v>
      </c>
      <c r="L727" s="37" t="n">
        <v>0.075</v>
      </c>
      <c r="M727" s="18" t="n">
        <v>4375.42</v>
      </c>
      <c r="N727" s="18"/>
      <c r="O727" s="18"/>
      <c r="P727" s="18"/>
      <c r="Q727" s="18"/>
      <c r="R727" s="18"/>
      <c r="S727" s="18"/>
      <c r="T727" s="35"/>
    </row>
    <row r="728" customFormat="false" ht="12.75" hidden="false" customHeight="false" outlineLevel="0" collapsed="false">
      <c r="A728" s="14" t="n">
        <v>899</v>
      </c>
      <c r="B728" s="15" t="s">
        <v>832</v>
      </c>
      <c r="C728" s="15" t="s">
        <v>643</v>
      </c>
      <c r="D728" s="15" t="s">
        <v>644</v>
      </c>
      <c r="E728" s="16" t="n">
        <v>4495</v>
      </c>
      <c r="F728" s="17" t="n">
        <f aca="false">ROUND(H728/E728,2)</f>
        <v>0.96</v>
      </c>
      <c r="G728" s="15" t="n">
        <v>2007</v>
      </c>
      <c r="H728" s="18" t="n">
        <v>4295.98</v>
      </c>
      <c r="I728" s="30" t="s">
        <v>112</v>
      </c>
      <c r="J728" s="31" t="n">
        <v>17</v>
      </c>
      <c r="K728" s="32" t="s">
        <v>835</v>
      </c>
      <c r="L728" s="37" t="n">
        <v>0.075</v>
      </c>
      <c r="M728" s="18" t="n">
        <v>4295.98</v>
      </c>
      <c r="N728" s="18"/>
      <c r="O728" s="18"/>
      <c r="P728" s="18"/>
      <c r="Q728" s="18"/>
      <c r="R728" s="18"/>
      <c r="S728" s="18"/>
      <c r="T728" s="35"/>
    </row>
    <row r="729" customFormat="false" ht="12.75" hidden="false" customHeight="false" outlineLevel="0" collapsed="false">
      <c r="A729" s="14" t="n">
        <v>900</v>
      </c>
      <c r="B729" s="15" t="s">
        <v>832</v>
      </c>
      <c r="C729" s="15" t="s">
        <v>643</v>
      </c>
      <c r="D729" s="15" t="s">
        <v>644</v>
      </c>
      <c r="E729" s="16" t="n">
        <v>4495</v>
      </c>
      <c r="F729" s="17" t="n">
        <f aca="false">ROUND(H729/E729,2)</f>
        <v>0.74</v>
      </c>
      <c r="G729" s="15" t="n">
        <v>2008</v>
      </c>
      <c r="H729" s="18" t="n">
        <v>3336.38</v>
      </c>
      <c r="I729" s="30" t="s">
        <v>112</v>
      </c>
      <c r="J729" s="31" t="n">
        <v>109</v>
      </c>
      <c r="K729" s="32" t="s">
        <v>836</v>
      </c>
      <c r="L729" s="37" t="n">
        <v>0.075</v>
      </c>
      <c r="M729" s="18" t="n">
        <v>3336.38</v>
      </c>
      <c r="N729" s="18"/>
      <c r="O729" s="18"/>
      <c r="P729" s="18"/>
      <c r="Q729" s="18"/>
      <c r="R729" s="18"/>
      <c r="S729" s="18"/>
      <c r="T729" s="35"/>
    </row>
    <row r="730" customFormat="false" ht="12.75" hidden="false" customHeight="false" outlineLevel="0" collapsed="false">
      <c r="A730" s="14" t="n">
        <v>901</v>
      </c>
      <c r="B730" s="15" t="s">
        <v>832</v>
      </c>
      <c r="C730" s="15" t="s">
        <v>643</v>
      </c>
      <c r="D730" s="15" t="s">
        <v>644</v>
      </c>
      <c r="E730" s="16" t="n">
        <v>4495</v>
      </c>
      <c r="F730" s="17" t="n">
        <f aca="false">ROUND(H730/E730,2)</f>
        <v>0.78</v>
      </c>
      <c r="G730" s="15" t="n">
        <v>2009</v>
      </c>
      <c r="H730" s="18" t="n">
        <v>3523.82</v>
      </c>
      <c r="I730" s="30" t="s">
        <v>112</v>
      </c>
      <c r="J730" s="31" t="n">
        <v>143</v>
      </c>
      <c r="K730" s="32" t="s">
        <v>837</v>
      </c>
      <c r="L730" s="37" t="n">
        <v>0.075</v>
      </c>
      <c r="M730" s="18" t="n">
        <v>3523.82</v>
      </c>
      <c r="N730" s="18"/>
      <c r="O730" s="18"/>
      <c r="P730" s="18"/>
      <c r="Q730" s="18"/>
      <c r="R730" s="18"/>
      <c r="S730" s="18"/>
      <c r="T730" s="35"/>
    </row>
    <row r="731" customFormat="false" ht="12.75" hidden="false" customHeight="false" outlineLevel="0" collapsed="false">
      <c r="A731" s="14" t="n">
        <v>902</v>
      </c>
      <c r="B731" s="15" t="s">
        <v>832</v>
      </c>
      <c r="C731" s="15" t="s">
        <v>643</v>
      </c>
      <c r="D731" s="15" t="s">
        <v>644</v>
      </c>
      <c r="E731" s="16" t="n">
        <v>4495</v>
      </c>
      <c r="F731" s="17" t="n">
        <f aca="false">ROUND(H731/E731,2)</f>
        <v>0.59</v>
      </c>
      <c r="G731" s="15" t="n">
        <v>2010</v>
      </c>
      <c r="H731" s="18" t="n">
        <v>2633.98</v>
      </c>
      <c r="I731" s="30" t="s">
        <v>112</v>
      </c>
      <c r="J731" s="31" t="n">
        <v>276</v>
      </c>
      <c r="K731" s="32" t="s">
        <v>838</v>
      </c>
      <c r="L731" s="37" t="n">
        <v>0.075</v>
      </c>
      <c r="M731" s="18" t="n">
        <v>2633.98</v>
      </c>
      <c r="N731" s="18"/>
      <c r="O731" s="18"/>
      <c r="P731" s="18"/>
      <c r="Q731" s="18"/>
      <c r="R731" s="18"/>
      <c r="S731" s="18"/>
      <c r="T731" s="35"/>
    </row>
    <row r="732" customFormat="false" ht="12.75" hidden="false" customHeight="false" outlineLevel="0" collapsed="false">
      <c r="A732" s="14" t="n">
        <v>903</v>
      </c>
      <c r="B732" s="15" t="s">
        <v>832</v>
      </c>
      <c r="C732" s="15" t="s">
        <v>643</v>
      </c>
      <c r="D732" s="15" t="s">
        <v>644</v>
      </c>
      <c r="E732" s="16" t="n">
        <v>4495</v>
      </c>
      <c r="F732" s="17" t="n">
        <f aca="false">ROUND(H732/E732,2)</f>
        <v>0.41</v>
      </c>
      <c r="G732" s="15" t="n">
        <v>2011</v>
      </c>
      <c r="H732" s="18" t="n">
        <v>1843.92</v>
      </c>
      <c r="I732" s="30" t="s">
        <v>112</v>
      </c>
      <c r="J732" s="31" t="n">
        <v>80</v>
      </c>
      <c r="K732" s="32" t="s">
        <v>839</v>
      </c>
      <c r="L732" s="37" t="n">
        <v>0.075</v>
      </c>
      <c r="M732" s="18" t="n">
        <v>1843.92</v>
      </c>
      <c r="N732" s="18"/>
      <c r="O732" s="18"/>
      <c r="P732" s="18"/>
      <c r="Q732" s="18"/>
      <c r="R732" s="18"/>
      <c r="S732" s="18"/>
      <c r="T732" s="35"/>
    </row>
    <row r="733" customFormat="false" ht="12.75" hidden="false" customHeight="false" outlineLevel="0" collapsed="false">
      <c r="A733" s="14" t="n">
        <v>590</v>
      </c>
      <c r="B733" s="15" t="s">
        <v>840</v>
      </c>
      <c r="C733" s="43" t="s">
        <v>643</v>
      </c>
      <c r="D733" s="15" t="s">
        <v>644</v>
      </c>
      <c r="E733" s="16" t="n">
        <v>8289</v>
      </c>
      <c r="F733" s="17" t="n">
        <f aca="false">ROUND(H733/E733,2)</f>
        <v>2.02</v>
      </c>
      <c r="G733" s="15" t="n">
        <v>1994</v>
      </c>
      <c r="H733" s="18" t="n">
        <v>16705.83</v>
      </c>
      <c r="I733" s="30" t="s">
        <v>41</v>
      </c>
      <c r="J733" s="31" t="n">
        <v>271</v>
      </c>
      <c r="K733" s="32" t="n">
        <v>34851</v>
      </c>
      <c r="L733" s="33" t="n">
        <v>0.07</v>
      </c>
      <c r="M733" s="18" t="n">
        <v>16705.83</v>
      </c>
      <c r="N733" s="18"/>
      <c r="O733" s="18"/>
      <c r="P733" s="18"/>
      <c r="Q733" s="18"/>
      <c r="R733" s="18"/>
      <c r="S733" s="18"/>
      <c r="T733" s="35" t="s">
        <v>841</v>
      </c>
    </row>
    <row r="734" customFormat="false" ht="12.75" hidden="false" customHeight="false" outlineLevel="0" collapsed="false">
      <c r="A734" s="14" t="n">
        <v>591</v>
      </c>
      <c r="B734" s="15" t="s">
        <v>840</v>
      </c>
      <c r="C734" s="43" t="s">
        <v>643</v>
      </c>
      <c r="D734" s="15" t="s">
        <v>644</v>
      </c>
      <c r="E734" s="16" t="n">
        <v>8289</v>
      </c>
      <c r="F734" s="17" t="n">
        <f aca="false">ROUND(H734/E734,2)</f>
        <v>1.43</v>
      </c>
      <c r="G734" s="15" t="n">
        <v>1995</v>
      </c>
      <c r="H734" s="18" t="n">
        <v>11840.8</v>
      </c>
      <c r="I734" s="30" t="s">
        <v>41</v>
      </c>
      <c r="J734" s="31" t="n">
        <v>288</v>
      </c>
      <c r="K734" s="32" t="n">
        <v>35348</v>
      </c>
      <c r="L734" s="33" t="n">
        <v>0.07</v>
      </c>
      <c r="M734" s="18" t="n">
        <v>11840.8</v>
      </c>
      <c r="N734" s="18"/>
      <c r="O734" s="18"/>
      <c r="P734" s="18"/>
      <c r="Q734" s="18"/>
      <c r="R734" s="18"/>
      <c r="S734" s="18"/>
      <c r="T734" s="35" t="s">
        <v>842</v>
      </c>
    </row>
    <row r="735" customFormat="false" ht="12.75" hidden="false" customHeight="false" outlineLevel="0" collapsed="false">
      <c r="A735" s="14" t="n">
        <v>592</v>
      </c>
      <c r="B735" s="15" t="s">
        <v>840</v>
      </c>
      <c r="C735" s="43" t="s">
        <v>643</v>
      </c>
      <c r="D735" s="15" t="s">
        <v>644</v>
      </c>
      <c r="E735" s="16" t="n">
        <v>8289</v>
      </c>
      <c r="F735" s="17" t="n">
        <f aca="false">ROUND(H735/E735,2)</f>
        <v>1.06</v>
      </c>
      <c r="G735" s="15" t="n">
        <v>1996</v>
      </c>
      <c r="H735" s="18" t="n">
        <v>8746.1</v>
      </c>
      <c r="I735" s="30" t="s">
        <v>41</v>
      </c>
      <c r="J735" s="31" t="n">
        <v>39</v>
      </c>
      <c r="K735" s="32" t="n">
        <v>35866</v>
      </c>
      <c r="L735" s="33" t="n">
        <v>0.07</v>
      </c>
      <c r="M735" s="18" t="n">
        <v>8746.1</v>
      </c>
      <c r="N735" s="18"/>
      <c r="O735" s="18"/>
      <c r="P735" s="18"/>
      <c r="Q735" s="18"/>
      <c r="R735" s="18"/>
      <c r="S735" s="18"/>
      <c r="T735" s="35" t="s">
        <v>843</v>
      </c>
    </row>
    <row r="736" customFormat="false" ht="12.75" hidden="false" customHeight="false" outlineLevel="0" collapsed="false">
      <c r="A736" s="14" t="n">
        <v>593</v>
      </c>
      <c r="B736" s="15" t="s">
        <v>840</v>
      </c>
      <c r="C736" s="43" t="s">
        <v>643</v>
      </c>
      <c r="D736" s="15" t="s">
        <v>644</v>
      </c>
      <c r="E736" s="16" t="n">
        <v>8289</v>
      </c>
      <c r="F736" s="17" t="n">
        <f aca="false">ROUND(H736/E736,2)</f>
        <v>1.47</v>
      </c>
      <c r="G736" s="15" t="n">
        <v>1997</v>
      </c>
      <c r="H736" s="18" t="n">
        <v>12205.87</v>
      </c>
      <c r="I736" s="30" t="s">
        <v>41</v>
      </c>
      <c r="J736" s="31" t="n">
        <v>197</v>
      </c>
      <c r="K736" s="32" t="n">
        <v>36104</v>
      </c>
      <c r="L736" s="33" t="n">
        <v>0.07</v>
      </c>
      <c r="M736" s="18" t="n">
        <v>12205.87</v>
      </c>
      <c r="N736" s="18"/>
      <c r="O736" s="18"/>
      <c r="P736" s="18"/>
      <c r="Q736" s="18"/>
      <c r="R736" s="18"/>
      <c r="S736" s="18"/>
      <c r="T736" s="35" t="s">
        <v>844</v>
      </c>
    </row>
    <row r="737" customFormat="false" ht="12.75" hidden="false" customHeight="false" outlineLevel="0" collapsed="false">
      <c r="A737" s="14" t="n">
        <v>890</v>
      </c>
      <c r="B737" s="15" t="s">
        <v>840</v>
      </c>
      <c r="C737" s="43" t="s">
        <v>643</v>
      </c>
      <c r="D737" s="15" t="s">
        <v>644</v>
      </c>
      <c r="E737" s="16" t="n">
        <v>8289</v>
      </c>
      <c r="F737" s="17" t="n">
        <f aca="false">ROUND(H737/E737,2)</f>
        <v>1.46</v>
      </c>
      <c r="G737" s="15" t="n">
        <v>1998</v>
      </c>
      <c r="H737" s="18" t="n">
        <v>12079.99</v>
      </c>
      <c r="I737" s="30" t="s">
        <v>112</v>
      </c>
      <c r="J737" s="31" t="n">
        <v>40</v>
      </c>
      <c r="K737" s="32" t="s">
        <v>845</v>
      </c>
      <c r="L737" s="33" t="n">
        <v>0.07</v>
      </c>
      <c r="M737" s="18" t="n">
        <v>12079.99</v>
      </c>
      <c r="N737" s="18"/>
      <c r="O737" s="18"/>
      <c r="P737" s="18"/>
      <c r="Q737" s="18"/>
      <c r="R737" s="18"/>
      <c r="S737" s="18"/>
      <c r="T737" s="35"/>
    </row>
    <row r="738" customFormat="false" ht="12.75" hidden="false" customHeight="false" outlineLevel="0" collapsed="false">
      <c r="A738" s="14" t="n">
        <v>890</v>
      </c>
      <c r="B738" s="15" t="s">
        <v>840</v>
      </c>
      <c r="C738" s="43" t="s">
        <v>643</v>
      </c>
      <c r="D738" s="15" t="s">
        <v>644</v>
      </c>
      <c r="E738" s="16" t="n">
        <v>8289</v>
      </c>
      <c r="F738" s="17" t="n">
        <f aca="false">ROUND(H738/E738,2)</f>
        <v>1.46</v>
      </c>
      <c r="G738" s="15" t="n">
        <v>1999</v>
      </c>
      <c r="H738" s="18" t="n">
        <v>12080</v>
      </c>
      <c r="I738" s="30" t="s">
        <v>112</v>
      </c>
      <c r="J738" s="31" t="n">
        <v>40</v>
      </c>
      <c r="K738" s="32" t="s">
        <v>845</v>
      </c>
      <c r="L738" s="33" t="n">
        <v>0.07</v>
      </c>
      <c r="M738" s="18" t="n">
        <v>12080</v>
      </c>
      <c r="N738" s="18"/>
      <c r="O738" s="18"/>
      <c r="P738" s="18"/>
      <c r="Q738" s="18"/>
      <c r="R738" s="18"/>
      <c r="S738" s="18"/>
      <c r="T738" s="35"/>
    </row>
    <row r="739" customFormat="false" ht="12.75" hidden="false" customHeight="false" outlineLevel="0" collapsed="false">
      <c r="A739" s="14" t="n">
        <v>890</v>
      </c>
      <c r="B739" s="15" t="s">
        <v>840</v>
      </c>
      <c r="C739" s="43" t="s">
        <v>643</v>
      </c>
      <c r="D739" s="15" t="s">
        <v>644</v>
      </c>
      <c r="E739" s="16" t="n">
        <v>8289</v>
      </c>
      <c r="F739" s="17" t="n">
        <f aca="false">ROUND(H739/E739,2)</f>
        <v>1.46</v>
      </c>
      <c r="G739" s="15" t="n">
        <v>2000</v>
      </c>
      <c r="H739" s="18" t="n">
        <v>12080</v>
      </c>
      <c r="I739" s="30" t="s">
        <v>112</v>
      </c>
      <c r="J739" s="31" t="n">
        <v>40</v>
      </c>
      <c r="K739" s="32" t="s">
        <v>845</v>
      </c>
      <c r="L739" s="33" t="n">
        <v>0.07</v>
      </c>
      <c r="M739" s="18" t="n">
        <v>12080</v>
      </c>
      <c r="N739" s="18"/>
      <c r="O739" s="18"/>
      <c r="P739" s="18"/>
      <c r="Q739" s="18"/>
      <c r="R739" s="18"/>
      <c r="S739" s="18"/>
      <c r="T739" s="35"/>
    </row>
    <row r="740" customFormat="false" ht="12.75" hidden="false" customHeight="false" outlineLevel="0" collapsed="false">
      <c r="A740" s="14" t="n">
        <v>890</v>
      </c>
      <c r="B740" s="15" t="s">
        <v>840</v>
      </c>
      <c r="C740" s="43" t="s">
        <v>643</v>
      </c>
      <c r="D740" s="15" t="s">
        <v>644</v>
      </c>
      <c r="E740" s="16" t="n">
        <v>8289</v>
      </c>
      <c r="F740" s="17" t="n">
        <f aca="false">ROUND(H740/E740,2)</f>
        <v>1.96</v>
      </c>
      <c r="G740" s="15" t="n">
        <v>2001</v>
      </c>
      <c r="H740" s="18" t="n">
        <v>16249.28</v>
      </c>
      <c r="I740" s="30" t="s">
        <v>112</v>
      </c>
      <c r="J740" s="31" t="n">
        <v>28</v>
      </c>
      <c r="K740" s="32" t="s">
        <v>846</v>
      </c>
      <c r="L740" s="33" t="n">
        <v>0.07</v>
      </c>
      <c r="M740" s="18" t="n">
        <v>16249.28</v>
      </c>
      <c r="N740" s="18"/>
      <c r="O740" s="18"/>
      <c r="P740" s="18"/>
      <c r="Q740" s="18"/>
      <c r="R740" s="18"/>
      <c r="S740" s="18"/>
      <c r="T740" s="35"/>
    </row>
    <row r="741" customFormat="false" ht="12.75" hidden="false" customHeight="false" outlineLevel="0" collapsed="false">
      <c r="A741" s="14" t="n">
        <v>890</v>
      </c>
      <c r="B741" s="15" t="s">
        <v>840</v>
      </c>
      <c r="C741" s="43" t="s">
        <v>643</v>
      </c>
      <c r="D741" s="15" t="s">
        <v>644</v>
      </c>
      <c r="E741" s="16" t="n">
        <v>8289</v>
      </c>
      <c r="F741" s="17" t="n">
        <f aca="false">ROUND(H741/E741,2)</f>
        <v>2.32</v>
      </c>
      <c r="G741" s="15" t="n">
        <v>2002</v>
      </c>
      <c r="H741" s="18" t="n">
        <v>19245.8</v>
      </c>
      <c r="I741" s="30" t="s">
        <v>112</v>
      </c>
      <c r="J741" s="31" t="n">
        <v>44</v>
      </c>
      <c r="K741" s="32" t="s">
        <v>847</v>
      </c>
      <c r="L741" s="33" t="n">
        <v>0.07</v>
      </c>
      <c r="M741" s="18" t="n">
        <v>19245.8</v>
      </c>
      <c r="N741" s="18"/>
      <c r="O741" s="18"/>
      <c r="P741" s="18"/>
      <c r="Q741" s="18"/>
      <c r="R741" s="18"/>
      <c r="S741" s="18"/>
      <c r="T741" s="35"/>
    </row>
    <row r="742" customFormat="false" ht="12.75" hidden="false" customHeight="false" outlineLevel="0" collapsed="false">
      <c r="A742" s="14" t="n">
        <v>890</v>
      </c>
      <c r="B742" s="15" t="s">
        <v>840</v>
      </c>
      <c r="C742" s="43" t="s">
        <v>643</v>
      </c>
      <c r="D742" s="15" t="s">
        <v>644</v>
      </c>
      <c r="E742" s="16" t="n">
        <v>8289</v>
      </c>
      <c r="F742" s="17" t="n">
        <f aca="false">ROUND(H742/E742,2)</f>
        <v>4.88</v>
      </c>
      <c r="G742" s="15" t="n">
        <v>2003</v>
      </c>
      <c r="H742" s="18" t="n">
        <v>40444.41</v>
      </c>
      <c r="I742" s="30" t="s">
        <v>112</v>
      </c>
      <c r="J742" s="31" t="n">
        <v>13</v>
      </c>
      <c r="K742" s="32" t="s">
        <v>848</v>
      </c>
      <c r="L742" s="33" t="n">
        <v>0.07</v>
      </c>
      <c r="M742" s="18" t="n">
        <v>40444.41</v>
      </c>
      <c r="N742" s="18"/>
      <c r="O742" s="18"/>
      <c r="P742" s="18"/>
      <c r="Q742" s="18"/>
      <c r="R742" s="18"/>
      <c r="S742" s="18"/>
      <c r="T742" s="35"/>
    </row>
    <row r="743" customFormat="false" ht="12.75" hidden="false" customHeight="false" outlineLevel="0" collapsed="false">
      <c r="A743" s="14" t="n">
        <v>890</v>
      </c>
      <c r="B743" s="15" t="s">
        <v>840</v>
      </c>
      <c r="C743" s="43" t="s">
        <v>643</v>
      </c>
      <c r="D743" s="15" t="s">
        <v>644</v>
      </c>
      <c r="E743" s="16" t="n">
        <v>8289</v>
      </c>
      <c r="F743" s="17" t="n">
        <f aca="false">ROUND(H743/E743,2)</f>
        <v>5.05</v>
      </c>
      <c r="G743" s="15" t="n">
        <v>2004</v>
      </c>
      <c r="H743" s="18" t="n">
        <v>41868.64</v>
      </c>
      <c r="I743" s="30" t="s">
        <v>112</v>
      </c>
      <c r="J743" s="31" t="n">
        <v>57</v>
      </c>
      <c r="K743" s="32" t="s">
        <v>849</v>
      </c>
      <c r="L743" s="33" t="n">
        <v>0.07</v>
      </c>
      <c r="M743" s="18" t="n">
        <v>41868.64</v>
      </c>
      <c r="N743" s="18"/>
      <c r="O743" s="18"/>
      <c r="P743" s="18"/>
      <c r="Q743" s="18"/>
      <c r="R743" s="18"/>
      <c r="S743" s="18"/>
      <c r="T743" s="35"/>
    </row>
    <row r="744" customFormat="false" ht="12.75" hidden="false" customHeight="false" outlineLevel="0" collapsed="false">
      <c r="A744" s="14" t="n">
        <v>890</v>
      </c>
      <c r="B744" s="15" t="s">
        <v>840</v>
      </c>
      <c r="C744" s="43" t="s">
        <v>643</v>
      </c>
      <c r="D744" s="15" t="s">
        <v>644</v>
      </c>
      <c r="E744" s="16" t="n">
        <v>8289</v>
      </c>
      <c r="F744" s="17" t="n">
        <f aca="false">ROUND(H744/E744,2)</f>
        <v>4.11</v>
      </c>
      <c r="G744" s="15" t="n">
        <v>2005</v>
      </c>
      <c r="H744" s="18" t="n">
        <v>34042.1</v>
      </c>
      <c r="I744" s="30" t="s">
        <v>112</v>
      </c>
      <c r="J744" s="31" t="n">
        <v>32</v>
      </c>
      <c r="K744" s="32" t="s">
        <v>850</v>
      </c>
      <c r="L744" s="33" t="n">
        <v>0.07</v>
      </c>
      <c r="M744" s="18" t="n">
        <v>34042.1</v>
      </c>
      <c r="N744" s="18"/>
      <c r="O744" s="18"/>
      <c r="P744" s="18"/>
      <c r="Q744" s="18"/>
      <c r="R744" s="18"/>
      <c r="S744" s="18"/>
      <c r="T744" s="35"/>
    </row>
    <row r="745" customFormat="false" ht="12.75" hidden="false" customHeight="false" outlineLevel="0" collapsed="false">
      <c r="A745" s="14" t="n">
        <v>890</v>
      </c>
      <c r="B745" s="15" t="s">
        <v>840</v>
      </c>
      <c r="C745" s="43" t="s">
        <v>643</v>
      </c>
      <c r="D745" s="15" t="s">
        <v>644</v>
      </c>
      <c r="E745" s="16" t="n">
        <v>8289</v>
      </c>
      <c r="F745" s="17" t="n">
        <f aca="false">ROUND(H745/E745,2)</f>
        <v>3.74</v>
      </c>
      <c r="G745" s="15" t="n">
        <v>2006</v>
      </c>
      <c r="H745" s="18" t="n">
        <v>30998.51</v>
      </c>
      <c r="I745" s="30" t="s">
        <v>112</v>
      </c>
      <c r="J745" s="31" t="n">
        <v>31</v>
      </c>
      <c r="K745" s="32" t="s">
        <v>851</v>
      </c>
      <c r="L745" s="33" t="n">
        <v>0.07</v>
      </c>
      <c r="M745" s="18" t="n">
        <v>30998.51</v>
      </c>
      <c r="N745" s="18"/>
      <c r="O745" s="18"/>
      <c r="P745" s="18"/>
      <c r="Q745" s="18"/>
      <c r="R745" s="18"/>
      <c r="S745" s="18"/>
      <c r="T745" s="35"/>
    </row>
    <row r="746" customFormat="false" ht="12.75" hidden="false" customHeight="false" outlineLevel="0" collapsed="false">
      <c r="A746" s="14" t="n">
        <v>890</v>
      </c>
      <c r="B746" s="15" t="s">
        <v>840</v>
      </c>
      <c r="C746" s="43" t="s">
        <v>643</v>
      </c>
      <c r="D746" s="15" t="s">
        <v>644</v>
      </c>
      <c r="E746" s="16" t="n">
        <v>8289</v>
      </c>
      <c r="F746" s="17" t="n">
        <f aca="false">ROUND(H746/E746,2)</f>
        <v>1.89</v>
      </c>
      <c r="G746" s="15" t="n">
        <v>2007</v>
      </c>
      <c r="H746" s="18" t="n">
        <v>15700.7</v>
      </c>
      <c r="I746" s="30" t="s">
        <v>112</v>
      </c>
      <c r="J746" s="31" t="n">
        <v>363</v>
      </c>
      <c r="K746" s="32" t="s">
        <v>852</v>
      </c>
      <c r="L746" s="33" t="n">
        <v>0.07</v>
      </c>
      <c r="M746" s="18" t="n">
        <v>15700.7</v>
      </c>
      <c r="N746" s="18"/>
      <c r="O746" s="18"/>
      <c r="P746" s="18"/>
      <c r="Q746" s="18"/>
      <c r="R746" s="18"/>
      <c r="S746" s="18"/>
      <c r="T746" s="35"/>
    </row>
    <row r="747" customFormat="false" ht="12.75" hidden="false" customHeight="false" outlineLevel="0" collapsed="false">
      <c r="A747" s="14" t="n">
        <v>890</v>
      </c>
      <c r="B747" s="15" t="s">
        <v>840</v>
      </c>
      <c r="C747" s="43" t="s">
        <v>643</v>
      </c>
      <c r="D747" s="15" t="s">
        <v>644</v>
      </c>
      <c r="E747" s="16" t="n">
        <v>8289</v>
      </c>
      <c r="F747" s="17" t="n">
        <f aca="false">ROUND(H747/E747,2)</f>
        <v>1.24</v>
      </c>
      <c r="G747" s="15" t="n">
        <v>2008</v>
      </c>
      <c r="H747" s="18" t="n">
        <v>10244.53</v>
      </c>
      <c r="I747" s="30" t="s">
        <v>112</v>
      </c>
      <c r="J747" s="31" t="n">
        <v>331</v>
      </c>
      <c r="K747" s="32" t="s">
        <v>853</v>
      </c>
      <c r="L747" s="33" t="n">
        <v>0.07</v>
      </c>
      <c r="M747" s="18" t="n">
        <v>10244.53</v>
      </c>
      <c r="N747" s="18"/>
      <c r="O747" s="18"/>
      <c r="P747" s="18"/>
      <c r="Q747" s="18"/>
      <c r="R747" s="18"/>
      <c r="S747" s="18"/>
      <c r="T747" s="35"/>
    </row>
    <row r="748" customFormat="false" ht="12.75" hidden="false" customHeight="false" outlineLevel="0" collapsed="false">
      <c r="A748" s="14" t="n">
        <v>890</v>
      </c>
      <c r="B748" s="15" t="s">
        <v>840</v>
      </c>
      <c r="C748" s="43" t="s">
        <v>643</v>
      </c>
      <c r="D748" s="15" t="s">
        <v>644</v>
      </c>
      <c r="E748" s="16" t="n">
        <v>8289</v>
      </c>
      <c r="F748" s="17" t="n">
        <f aca="false">ROUND(H748/E748,2)</f>
        <v>1.81</v>
      </c>
      <c r="G748" s="15" t="n">
        <v>2009</v>
      </c>
      <c r="H748" s="18" t="n">
        <v>15041.99</v>
      </c>
      <c r="I748" s="30" t="s">
        <v>112</v>
      </c>
      <c r="J748" s="31" t="n">
        <v>290</v>
      </c>
      <c r="K748" s="32" t="s">
        <v>793</v>
      </c>
      <c r="L748" s="33" t="n">
        <v>0.07</v>
      </c>
      <c r="M748" s="18" t="n">
        <v>15041.99</v>
      </c>
      <c r="N748" s="18"/>
      <c r="O748" s="18"/>
      <c r="P748" s="18"/>
      <c r="Q748" s="18"/>
      <c r="R748" s="18"/>
      <c r="S748" s="18"/>
      <c r="T748" s="35"/>
    </row>
    <row r="749" customFormat="false" ht="12.75" hidden="false" customHeight="false" outlineLevel="0" collapsed="false">
      <c r="A749" s="14" t="n">
        <v>890</v>
      </c>
      <c r="B749" s="15" t="s">
        <v>840</v>
      </c>
      <c r="C749" s="43" t="s">
        <v>643</v>
      </c>
      <c r="D749" s="15" t="s">
        <v>644</v>
      </c>
      <c r="E749" s="16" t="n">
        <v>8289</v>
      </c>
      <c r="F749" s="17" t="n">
        <f aca="false">ROUND(H749/E749,2)</f>
        <v>2.04</v>
      </c>
      <c r="G749" s="15" t="n">
        <v>2010</v>
      </c>
      <c r="H749" s="18" t="n">
        <v>16889.86</v>
      </c>
      <c r="I749" s="30" t="s">
        <v>112</v>
      </c>
      <c r="J749" s="31" t="n">
        <v>168</v>
      </c>
      <c r="K749" s="32" t="s">
        <v>765</v>
      </c>
      <c r="L749" s="33" t="n">
        <v>0.07</v>
      </c>
      <c r="M749" s="18" t="n">
        <v>16889.86</v>
      </c>
      <c r="N749" s="18"/>
      <c r="O749" s="18"/>
      <c r="P749" s="18"/>
      <c r="Q749" s="18"/>
      <c r="R749" s="18"/>
      <c r="S749" s="18"/>
      <c r="T749" s="35"/>
    </row>
    <row r="750" customFormat="false" ht="12.75" hidden="false" customHeight="false" outlineLevel="0" collapsed="false">
      <c r="A750" s="14" t="n">
        <v>890</v>
      </c>
      <c r="B750" s="15" t="s">
        <v>840</v>
      </c>
      <c r="C750" s="43" t="s">
        <v>643</v>
      </c>
      <c r="D750" s="15" t="s">
        <v>644</v>
      </c>
      <c r="E750" s="16" t="n">
        <v>8289</v>
      </c>
      <c r="F750" s="17" t="n">
        <f aca="false">ROUND(H750/E750,2)</f>
        <v>1.14</v>
      </c>
      <c r="G750" s="15" t="n">
        <v>2011</v>
      </c>
      <c r="H750" s="18" t="n">
        <v>9454.36</v>
      </c>
      <c r="I750" s="30" t="s">
        <v>112</v>
      </c>
      <c r="J750" s="31" t="n">
        <v>184</v>
      </c>
      <c r="K750" s="32" t="s">
        <v>854</v>
      </c>
      <c r="L750" s="33" t="n">
        <v>0.07</v>
      </c>
      <c r="M750" s="18" t="n">
        <v>9454.36</v>
      </c>
      <c r="N750" s="18"/>
      <c r="O750" s="18"/>
      <c r="P750" s="18"/>
      <c r="Q750" s="18"/>
      <c r="R750" s="18"/>
      <c r="S750" s="18"/>
      <c r="T750" s="35"/>
    </row>
    <row r="751" customFormat="false" ht="12.75" hidden="false" customHeight="false" outlineLevel="0" collapsed="false">
      <c r="A751" s="14" t="n">
        <v>753</v>
      </c>
      <c r="B751" s="15" t="s">
        <v>855</v>
      </c>
      <c r="C751" s="15" t="s">
        <v>643</v>
      </c>
      <c r="D751" s="15" t="s">
        <v>644</v>
      </c>
      <c r="E751" s="16" t="n">
        <v>31457</v>
      </c>
      <c r="F751" s="17" t="n">
        <f aca="false">ROUND(H751/E751,2)</f>
        <v>2.51</v>
      </c>
      <c r="G751" s="15" t="n">
        <v>1997</v>
      </c>
      <c r="H751" s="18" t="n">
        <v>78955.98</v>
      </c>
      <c r="I751" s="30" t="s">
        <v>41</v>
      </c>
      <c r="J751" s="31" t="n">
        <v>99</v>
      </c>
      <c r="K751" s="32" t="n">
        <v>36304</v>
      </c>
      <c r="L751" s="33" t="n">
        <v>0.07</v>
      </c>
      <c r="M751" s="18" t="n">
        <v>59216.98</v>
      </c>
      <c r="N751" s="18" t="n">
        <v>19739</v>
      </c>
      <c r="O751" s="18"/>
      <c r="P751" s="18"/>
      <c r="Q751" s="18"/>
      <c r="R751" s="18"/>
      <c r="S751" s="18"/>
      <c r="T751" s="35"/>
    </row>
    <row r="752" customFormat="false" ht="12.75" hidden="false" customHeight="false" outlineLevel="0" collapsed="false">
      <c r="A752" s="14" t="n">
        <v>754</v>
      </c>
      <c r="B752" s="15" t="s">
        <v>855</v>
      </c>
      <c r="C752" s="15" t="s">
        <v>643</v>
      </c>
      <c r="D752" s="15" t="s">
        <v>644</v>
      </c>
      <c r="E752" s="16" t="n">
        <v>31457</v>
      </c>
      <c r="F752" s="17" t="n">
        <f aca="false">ROUND(H752/E752,2)</f>
        <v>2.09</v>
      </c>
      <c r="G752" s="15" t="n">
        <v>1998</v>
      </c>
      <c r="H752" s="18" t="n">
        <v>65759.99</v>
      </c>
      <c r="I752" s="30" t="s">
        <v>41</v>
      </c>
      <c r="J752" s="31" t="n">
        <v>123</v>
      </c>
      <c r="K752" s="32" t="n">
        <v>36322</v>
      </c>
      <c r="L752" s="33" t="n">
        <v>0.07</v>
      </c>
      <c r="M752" s="18"/>
      <c r="N752" s="18"/>
      <c r="O752" s="18"/>
      <c r="P752" s="18"/>
      <c r="Q752" s="18"/>
      <c r="R752" s="18"/>
      <c r="S752" s="18" t="n">
        <v>65759.99</v>
      </c>
      <c r="T752" s="35"/>
    </row>
    <row r="753" customFormat="false" ht="12.75" hidden="false" customHeight="false" outlineLevel="0" collapsed="false">
      <c r="A753" s="14" t="n">
        <v>755</v>
      </c>
      <c r="B753" s="15" t="s">
        <v>855</v>
      </c>
      <c r="C753" s="15" t="s">
        <v>643</v>
      </c>
      <c r="D753" s="15" t="s">
        <v>644</v>
      </c>
      <c r="E753" s="16" t="n">
        <v>31457</v>
      </c>
      <c r="F753" s="17" t="n">
        <f aca="false">ROUND(H753/E753,2)</f>
        <v>2.69</v>
      </c>
      <c r="G753" s="15" t="n">
        <v>1999</v>
      </c>
      <c r="H753" s="18" t="n">
        <v>84571.18</v>
      </c>
      <c r="I753" s="30" t="s">
        <v>41</v>
      </c>
      <c r="J753" s="31" t="n">
        <v>133</v>
      </c>
      <c r="K753" s="32" t="n">
        <v>36704</v>
      </c>
      <c r="L753" s="33" t="n">
        <v>0.07</v>
      </c>
      <c r="M753" s="18" t="n">
        <v>71885.5</v>
      </c>
      <c r="N753" s="18" t="n">
        <v>12685.68</v>
      </c>
      <c r="O753" s="18"/>
      <c r="P753" s="18"/>
      <c r="Q753" s="18"/>
      <c r="R753" s="18"/>
      <c r="S753" s="18"/>
      <c r="T753" s="35"/>
    </row>
    <row r="754" customFormat="false" ht="12.75" hidden="false" customHeight="false" outlineLevel="0" collapsed="false">
      <c r="A754" s="14" t="n">
        <v>756</v>
      </c>
      <c r="B754" s="15" t="s">
        <v>855</v>
      </c>
      <c r="C754" s="15" t="s">
        <v>643</v>
      </c>
      <c r="D754" s="15" t="s">
        <v>644</v>
      </c>
      <c r="E754" s="16" t="n">
        <v>31457</v>
      </c>
      <c r="F754" s="17" t="n">
        <f aca="false">ROUND(H754/E754,2)</f>
        <v>2.91</v>
      </c>
      <c r="G754" s="15" t="n">
        <v>2000</v>
      </c>
      <c r="H754" s="18" t="n">
        <v>91429.61</v>
      </c>
      <c r="I754" s="30" t="s">
        <v>41</v>
      </c>
      <c r="J754" s="31" t="n">
        <v>138</v>
      </c>
      <c r="K754" s="32" t="n">
        <v>37103</v>
      </c>
      <c r="L754" s="33" t="n">
        <v>0.07</v>
      </c>
      <c r="M754" s="18" t="n">
        <v>77715.17</v>
      </c>
      <c r="N754" s="18" t="n">
        <v>13714.44</v>
      </c>
      <c r="O754" s="18"/>
      <c r="P754" s="18"/>
      <c r="Q754" s="18"/>
      <c r="R754" s="18"/>
      <c r="S754" s="18"/>
      <c r="T754" s="35"/>
    </row>
    <row r="755" customFormat="false" ht="12.75" hidden="false" customHeight="false" outlineLevel="0" collapsed="false">
      <c r="A755" s="14" t="n">
        <v>757</v>
      </c>
      <c r="B755" s="15" t="s">
        <v>855</v>
      </c>
      <c r="C755" s="15" t="s">
        <v>643</v>
      </c>
      <c r="D755" s="15" t="s">
        <v>644</v>
      </c>
      <c r="E755" s="16" t="n">
        <v>31457</v>
      </c>
      <c r="F755" s="17" t="n">
        <f aca="false">ROUND(H755/E755,2)</f>
        <v>2.41</v>
      </c>
      <c r="G755" s="15" t="n">
        <v>2001</v>
      </c>
      <c r="H755" s="18" t="n">
        <v>75751.2</v>
      </c>
      <c r="I755" s="30" t="s">
        <v>41</v>
      </c>
      <c r="J755" s="31" t="n">
        <v>87</v>
      </c>
      <c r="K755" s="32" t="n">
        <v>37404</v>
      </c>
      <c r="L755" s="33" t="n">
        <v>0.07</v>
      </c>
      <c r="M755" s="18" t="n">
        <v>64388.52</v>
      </c>
      <c r="N755" s="18" t="n">
        <v>11362.68</v>
      </c>
      <c r="O755" s="18"/>
      <c r="P755" s="18"/>
      <c r="Q755" s="18"/>
      <c r="R755" s="18"/>
      <c r="S755" s="18"/>
      <c r="T755" s="35"/>
    </row>
    <row r="756" customFormat="false" ht="12.75" hidden="false" customHeight="false" outlineLevel="0" collapsed="false">
      <c r="A756" s="14" t="n">
        <v>758</v>
      </c>
      <c r="B756" s="15" t="s">
        <v>855</v>
      </c>
      <c r="C756" s="15" t="s">
        <v>643</v>
      </c>
      <c r="D756" s="15" t="s">
        <v>644</v>
      </c>
      <c r="E756" s="16" t="n">
        <v>31457</v>
      </c>
      <c r="F756" s="17" t="n">
        <f aca="false">ROUND(H756/E756,2)</f>
        <v>3.09</v>
      </c>
      <c r="G756" s="15" t="n">
        <v>2002</v>
      </c>
      <c r="H756" s="18" t="n">
        <v>97238.12</v>
      </c>
      <c r="I756" s="30" t="s">
        <v>41</v>
      </c>
      <c r="J756" s="31" t="n">
        <v>116</v>
      </c>
      <c r="K756" s="32" t="n">
        <v>37768</v>
      </c>
      <c r="L756" s="33" t="n">
        <v>0.07</v>
      </c>
      <c r="M756" s="18" t="n">
        <v>82652.4</v>
      </c>
      <c r="N756" s="18" t="n">
        <v>14585.72</v>
      </c>
      <c r="O756" s="18"/>
      <c r="P756" s="18"/>
      <c r="Q756" s="18"/>
      <c r="R756" s="18"/>
      <c r="S756" s="18"/>
      <c r="T756" s="35"/>
    </row>
    <row r="757" customFormat="false" ht="12.75" hidden="false" customHeight="false" outlineLevel="0" collapsed="false">
      <c r="A757" s="14" t="n">
        <v>748</v>
      </c>
      <c r="B757" s="15" t="s">
        <v>855</v>
      </c>
      <c r="C757" s="15" t="s">
        <v>643</v>
      </c>
      <c r="D757" s="15" t="s">
        <v>644</v>
      </c>
      <c r="E757" s="16" t="n">
        <v>31457</v>
      </c>
      <c r="F757" s="17" t="n">
        <f aca="false">ROUND(H757/E757,2)</f>
        <v>3.54</v>
      </c>
      <c r="G757" s="15" t="n">
        <v>2003</v>
      </c>
      <c r="H757" s="18" t="n">
        <v>111217.82</v>
      </c>
      <c r="I757" s="30" t="s">
        <v>41</v>
      </c>
      <c r="J757" s="31" t="n">
        <v>186</v>
      </c>
      <c r="K757" s="32" t="n">
        <v>38202</v>
      </c>
      <c r="L757" s="33" t="n">
        <v>0.07</v>
      </c>
      <c r="M757" s="18" t="n">
        <v>94535.15</v>
      </c>
      <c r="N757" s="18" t="n">
        <v>16682.67</v>
      </c>
      <c r="O757" s="18"/>
      <c r="P757" s="18"/>
      <c r="Q757" s="18"/>
      <c r="R757" s="18"/>
      <c r="S757" s="18"/>
      <c r="T757" s="35"/>
    </row>
    <row r="758" customFormat="false" ht="12.75" hidden="false" customHeight="false" outlineLevel="0" collapsed="false">
      <c r="A758" s="14" t="n">
        <v>759</v>
      </c>
      <c r="B758" s="15" t="s">
        <v>855</v>
      </c>
      <c r="C758" s="15" t="s">
        <v>643</v>
      </c>
      <c r="D758" s="15" t="s">
        <v>644</v>
      </c>
      <c r="E758" s="16" t="n">
        <v>31457</v>
      </c>
      <c r="F758" s="17" t="n">
        <f aca="false">ROUND(H758/E758,2)</f>
        <v>2.31</v>
      </c>
      <c r="G758" s="15" t="n">
        <v>2004</v>
      </c>
      <c r="H758" s="18" t="n">
        <v>72802.03</v>
      </c>
      <c r="I758" s="30" t="s">
        <v>41</v>
      </c>
      <c r="J758" s="31" t="n">
        <v>74</v>
      </c>
      <c r="K758" s="32" t="n">
        <v>38483</v>
      </c>
      <c r="L758" s="33" t="n">
        <v>0.07</v>
      </c>
      <c r="M758" s="18" t="n">
        <v>61881.73</v>
      </c>
      <c r="N758" s="18" t="n">
        <v>10920.3</v>
      </c>
      <c r="O758" s="18"/>
      <c r="P758" s="18"/>
      <c r="Q758" s="18"/>
      <c r="R758" s="18"/>
      <c r="S758" s="18"/>
      <c r="T758" s="35"/>
    </row>
    <row r="759" customFormat="false" ht="12.75" hidden="false" customHeight="false" outlineLevel="0" collapsed="false">
      <c r="A759" s="14" t="n">
        <v>749</v>
      </c>
      <c r="B759" s="15" t="s">
        <v>855</v>
      </c>
      <c r="C759" s="15" t="s">
        <v>643</v>
      </c>
      <c r="D759" s="15" t="s">
        <v>644</v>
      </c>
      <c r="E759" s="16" t="n">
        <v>31457</v>
      </c>
      <c r="F759" s="17" t="n">
        <f aca="false">ROUND(H759/E759,2)</f>
        <v>2.56</v>
      </c>
      <c r="G759" s="15" t="n">
        <v>2005</v>
      </c>
      <c r="H759" s="18" t="n">
        <v>80486.22</v>
      </c>
      <c r="I759" s="30" t="s">
        <v>41</v>
      </c>
      <c r="J759" s="31" t="n">
        <v>76</v>
      </c>
      <c r="K759" s="32" t="n">
        <v>38827</v>
      </c>
      <c r="L759" s="33" t="n">
        <v>0.07</v>
      </c>
      <c r="M759" s="18" t="n">
        <v>68413.29</v>
      </c>
      <c r="N759" s="18" t="n">
        <v>12072.93</v>
      </c>
      <c r="O759" s="18"/>
      <c r="P759" s="18"/>
      <c r="Q759" s="18"/>
      <c r="R759" s="18"/>
      <c r="S759" s="18"/>
      <c r="T759" s="35"/>
    </row>
    <row r="760" customFormat="false" ht="12.75" hidden="false" customHeight="false" outlineLevel="0" collapsed="false">
      <c r="A760" s="14" t="n">
        <v>184</v>
      </c>
      <c r="B760" s="15" t="s">
        <v>855</v>
      </c>
      <c r="C760" s="15" t="s">
        <v>643</v>
      </c>
      <c r="D760" s="15" t="s">
        <v>644</v>
      </c>
      <c r="E760" s="16" t="n">
        <v>31457</v>
      </c>
      <c r="F760" s="17" t="n">
        <f aca="false">ROUND(H760/E760,2)</f>
        <v>1.92</v>
      </c>
      <c r="G760" s="15" t="n">
        <v>2006</v>
      </c>
      <c r="H760" s="18" t="n">
        <v>60343.56</v>
      </c>
      <c r="I760" s="30" t="s">
        <v>41</v>
      </c>
      <c r="J760" s="31" t="n">
        <v>113</v>
      </c>
      <c r="K760" s="32" t="n">
        <v>39288</v>
      </c>
      <c r="L760" s="33" t="n">
        <v>0.07</v>
      </c>
      <c r="M760" s="18" t="n">
        <v>51292.03</v>
      </c>
      <c r="N760" s="18" t="n">
        <v>9051.53</v>
      </c>
      <c r="O760" s="18"/>
      <c r="P760" s="18"/>
      <c r="Q760" s="18"/>
      <c r="R760" s="18"/>
      <c r="S760" s="18"/>
      <c r="T760" s="35" t="s">
        <v>856</v>
      </c>
    </row>
    <row r="761" customFormat="false" ht="12.75" hidden="false" customHeight="false" outlineLevel="0" collapsed="false">
      <c r="A761" s="14" t="n">
        <v>750</v>
      </c>
      <c r="B761" s="15" t="s">
        <v>855</v>
      </c>
      <c r="C761" s="15" t="s">
        <v>643</v>
      </c>
      <c r="D761" s="15" t="s">
        <v>644</v>
      </c>
      <c r="E761" s="16" t="n">
        <v>31457</v>
      </c>
      <c r="F761" s="17" t="n">
        <f aca="false">ROUND(H761/E761,2)</f>
        <v>1.78</v>
      </c>
      <c r="G761" s="15" t="n">
        <v>2007</v>
      </c>
      <c r="H761" s="18" t="n">
        <v>55986.36</v>
      </c>
      <c r="I761" s="30" t="s">
        <v>41</v>
      </c>
      <c r="J761" s="31" t="n">
        <v>236</v>
      </c>
      <c r="K761" s="32" t="n">
        <v>39771</v>
      </c>
      <c r="L761" s="33" t="n">
        <v>0.07</v>
      </c>
      <c r="M761" s="18" t="n">
        <v>47588.41</v>
      </c>
      <c r="N761" s="18" t="n">
        <v>8397.95</v>
      </c>
      <c r="O761" s="18"/>
      <c r="P761" s="18"/>
      <c r="Q761" s="18"/>
      <c r="R761" s="18"/>
      <c r="S761" s="18"/>
      <c r="T761" s="35"/>
    </row>
    <row r="762" customFormat="false" ht="12.75" hidden="false" customHeight="false" outlineLevel="0" collapsed="false">
      <c r="A762" s="14" t="n">
        <v>633</v>
      </c>
      <c r="B762" s="15" t="s">
        <v>855</v>
      </c>
      <c r="C762" s="15" t="s">
        <v>643</v>
      </c>
      <c r="D762" s="15" t="s">
        <v>644</v>
      </c>
      <c r="E762" s="16" t="n">
        <v>31457</v>
      </c>
      <c r="F762" s="17" t="n">
        <f aca="false">ROUND(H762/E762,2)</f>
        <v>2.26</v>
      </c>
      <c r="G762" s="15" t="n">
        <v>2008</v>
      </c>
      <c r="H762" s="18" t="n">
        <v>71197.67</v>
      </c>
      <c r="I762" s="30" t="s">
        <v>41</v>
      </c>
      <c r="J762" s="31" t="n">
        <v>123</v>
      </c>
      <c r="K762" s="32" t="n">
        <v>40024</v>
      </c>
      <c r="L762" s="33" t="n">
        <v>0.07</v>
      </c>
      <c r="M762" s="18" t="n">
        <v>60518.02</v>
      </c>
      <c r="N762" s="18" t="n">
        <v>10679.65</v>
      </c>
      <c r="O762" s="18"/>
      <c r="P762" s="18"/>
      <c r="Q762" s="18"/>
      <c r="R762" s="18"/>
      <c r="S762" s="18"/>
      <c r="T762" s="35" t="s">
        <v>857</v>
      </c>
    </row>
    <row r="763" customFormat="false" ht="12.75" hidden="false" customHeight="false" outlineLevel="0" collapsed="false">
      <c r="A763" s="14" t="n">
        <v>634</v>
      </c>
      <c r="B763" s="15" t="s">
        <v>855</v>
      </c>
      <c r="C763" s="15" t="s">
        <v>643</v>
      </c>
      <c r="D763" s="15" t="s">
        <v>644</v>
      </c>
      <c r="E763" s="16" t="n">
        <v>31457</v>
      </c>
      <c r="F763" s="17" t="n">
        <f aca="false">ROUND(H763/E763,2)</f>
        <v>1.62</v>
      </c>
      <c r="G763" s="15" t="n">
        <v>2009</v>
      </c>
      <c r="H763" s="18" t="n">
        <v>50877.18</v>
      </c>
      <c r="I763" s="30" t="s">
        <v>41</v>
      </c>
      <c r="J763" s="31" t="n">
        <v>70</v>
      </c>
      <c r="K763" s="32" t="n">
        <v>40295</v>
      </c>
      <c r="L763" s="33" t="n">
        <v>0.07</v>
      </c>
      <c r="M763" s="18"/>
      <c r="N763" s="18"/>
      <c r="O763" s="18"/>
      <c r="P763" s="18"/>
      <c r="Q763" s="18"/>
      <c r="R763" s="18"/>
      <c r="S763" s="18" t="n">
        <v>50877.18</v>
      </c>
      <c r="T763" s="35" t="s">
        <v>858</v>
      </c>
    </row>
    <row r="764" customFormat="false" ht="12.75" hidden="false" customHeight="false" outlineLevel="0" collapsed="false">
      <c r="A764" s="14" t="n">
        <v>751</v>
      </c>
      <c r="B764" s="15" t="s">
        <v>855</v>
      </c>
      <c r="C764" s="15" t="s">
        <v>643</v>
      </c>
      <c r="D764" s="15" t="s">
        <v>644</v>
      </c>
      <c r="E764" s="16" t="n">
        <v>31457</v>
      </c>
      <c r="F764" s="17" t="n">
        <f aca="false">ROUND(H764/E764,2)</f>
        <v>1.49</v>
      </c>
      <c r="G764" s="15" t="n">
        <v>2010</v>
      </c>
      <c r="H764" s="18" t="n">
        <v>46786.88</v>
      </c>
      <c r="I764" s="30" t="s">
        <v>41</v>
      </c>
      <c r="J764" s="31" t="n">
        <v>92</v>
      </c>
      <c r="K764" s="32" t="n">
        <v>40717</v>
      </c>
      <c r="L764" s="33" t="n">
        <v>0.07</v>
      </c>
      <c r="M764" s="18"/>
      <c r="N764" s="18"/>
      <c r="O764" s="18"/>
      <c r="P764" s="18"/>
      <c r="Q764" s="18"/>
      <c r="R764" s="18"/>
      <c r="S764" s="18" t="n">
        <v>46786.88</v>
      </c>
      <c r="T764" s="35"/>
    </row>
    <row r="765" customFormat="false" ht="12.75" hidden="false" customHeight="false" outlineLevel="0" collapsed="false">
      <c r="A765" s="14" t="n">
        <v>891</v>
      </c>
      <c r="B765" s="15" t="s">
        <v>859</v>
      </c>
      <c r="C765" s="15" t="s">
        <v>643</v>
      </c>
      <c r="D765" s="15" t="s">
        <v>644</v>
      </c>
      <c r="E765" s="16" t="n">
        <v>11815</v>
      </c>
      <c r="F765" s="17" t="n">
        <f aca="false">ROUND(H765/E765,2)</f>
        <v>2.75</v>
      </c>
      <c r="G765" s="15" t="n">
        <v>2005</v>
      </c>
      <c r="H765" s="18" t="n">
        <v>32500</v>
      </c>
      <c r="I765" s="30" t="s">
        <v>112</v>
      </c>
      <c r="J765" s="31" t="n">
        <v>207</v>
      </c>
      <c r="K765" s="32" t="s">
        <v>860</v>
      </c>
      <c r="L765" s="33" t="n">
        <v>0.07</v>
      </c>
      <c r="M765" s="18" t="n">
        <v>32500</v>
      </c>
      <c r="N765" s="18"/>
      <c r="O765" s="18"/>
      <c r="P765" s="18"/>
      <c r="Q765" s="18"/>
      <c r="R765" s="18"/>
      <c r="S765" s="18"/>
      <c r="T765" s="35"/>
    </row>
    <row r="766" customFormat="false" ht="12.75" hidden="false" customHeight="false" outlineLevel="0" collapsed="false">
      <c r="A766" s="14" t="n">
        <v>892</v>
      </c>
      <c r="B766" s="15" t="s">
        <v>859</v>
      </c>
      <c r="C766" s="15" t="s">
        <v>643</v>
      </c>
      <c r="D766" s="15" t="s">
        <v>644</v>
      </c>
      <c r="E766" s="16" t="n">
        <v>11815</v>
      </c>
      <c r="F766" s="17" t="n">
        <f aca="false">ROUND(H766/E766,2)</f>
        <v>1.69</v>
      </c>
      <c r="G766" s="15" t="n">
        <v>2007</v>
      </c>
      <c r="H766" s="18" t="n">
        <v>19965.87</v>
      </c>
      <c r="I766" s="30" t="s">
        <v>112</v>
      </c>
      <c r="J766" s="31" t="n">
        <v>193</v>
      </c>
      <c r="K766" s="32" t="s">
        <v>748</v>
      </c>
      <c r="L766" s="33" t="n">
        <v>0.07</v>
      </c>
      <c r="M766" s="18" t="n">
        <v>19965.87</v>
      </c>
      <c r="N766" s="18"/>
      <c r="O766" s="18"/>
      <c r="P766" s="18"/>
      <c r="Q766" s="18"/>
      <c r="R766" s="18"/>
      <c r="S766" s="18"/>
      <c r="T766" s="35"/>
    </row>
    <row r="767" customFormat="false" ht="12.75" hidden="false" customHeight="false" outlineLevel="0" collapsed="false">
      <c r="A767" s="14" t="n">
        <v>893</v>
      </c>
      <c r="B767" s="15" t="s">
        <v>859</v>
      </c>
      <c r="C767" s="15" t="s">
        <v>643</v>
      </c>
      <c r="D767" s="15" t="s">
        <v>644</v>
      </c>
      <c r="E767" s="16" t="n">
        <v>11815</v>
      </c>
      <c r="F767" s="17" t="n">
        <f aca="false">ROUND(H767/E767,2)</f>
        <v>1.07</v>
      </c>
      <c r="G767" s="15" t="n">
        <v>2008</v>
      </c>
      <c r="H767" s="18" t="n">
        <v>12585.2</v>
      </c>
      <c r="I767" s="30" t="s">
        <v>112</v>
      </c>
      <c r="J767" s="31" t="n">
        <v>171</v>
      </c>
      <c r="K767" s="32" t="s">
        <v>861</v>
      </c>
      <c r="L767" s="33" t="n">
        <v>0.07</v>
      </c>
      <c r="M767" s="18" t="n">
        <v>12585.2</v>
      </c>
      <c r="N767" s="18"/>
      <c r="O767" s="18"/>
      <c r="P767" s="18"/>
      <c r="Q767" s="18"/>
      <c r="R767" s="18"/>
      <c r="S767" s="18"/>
      <c r="T767" s="35"/>
    </row>
    <row r="768" customFormat="false" ht="12.75" hidden="false" customHeight="false" outlineLevel="0" collapsed="false">
      <c r="A768" s="14" t="n">
        <v>894</v>
      </c>
      <c r="B768" s="15" t="s">
        <v>859</v>
      </c>
      <c r="C768" s="15" t="s">
        <v>643</v>
      </c>
      <c r="D768" s="15" t="s">
        <v>644</v>
      </c>
      <c r="E768" s="16" t="n">
        <v>11815</v>
      </c>
      <c r="F768" s="17" t="n">
        <f aca="false">ROUND(H768/E768,2)</f>
        <v>1</v>
      </c>
      <c r="G768" s="15" t="n">
        <v>2009</v>
      </c>
      <c r="H768" s="18" t="n">
        <v>11815</v>
      </c>
      <c r="I768" s="30" t="s">
        <v>112</v>
      </c>
      <c r="J768" s="31" t="n">
        <v>162</v>
      </c>
      <c r="K768" s="32" t="s">
        <v>325</v>
      </c>
      <c r="L768" s="33" t="n">
        <v>0.07</v>
      </c>
      <c r="M768" s="18" t="n">
        <v>11815</v>
      </c>
      <c r="N768" s="18"/>
      <c r="O768" s="18"/>
      <c r="P768" s="18"/>
      <c r="Q768" s="18"/>
      <c r="R768" s="18"/>
      <c r="S768" s="18"/>
      <c r="T768" s="35"/>
    </row>
    <row r="769" customFormat="false" ht="12.75" hidden="false" customHeight="false" outlineLevel="0" collapsed="false">
      <c r="A769" s="14" t="n">
        <v>895</v>
      </c>
      <c r="B769" s="15" t="s">
        <v>859</v>
      </c>
      <c r="C769" s="15" t="s">
        <v>643</v>
      </c>
      <c r="D769" s="15" t="s">
        <v>644</v>
      </c>
      <c r="E769" s="16" t="n">
        <v>11815</v>
      </c>
      <c r="F769" s="17" t="n">
        <f aca="false">ROUND(H769/E769,2)</f>
        <v>0.59</v>
      </c>
      <c r="G769" s="15" t="n">
        <v>2010</v>
      </c>
      <c r="H769" s="18" t="n">
        <v>7007.7</v>
      </c>
      <c r="I769" s="30" t="s">
        <v>112</v>
      </c>
      <c r="J769" s="31" t="n">
        <v>191</v>
      </c>
      <c r="K769" s="32" t="s">
        <v>862</v>
      </c>
      <c r="L769" s="33" t="n">
        <v>0.07</v>
      </c>
      <c r="M769" s="18" t="n">
        <v>7007.7</v>
      </c>
      <c r="N769" s="18"/>
      <c r="O769" s="18"/>
      <c r="P769" s="18"/>
      <c r="Q769" s="18"/>
      <c r="R769" s="18"/>
      <c r="S769" s="18"/>
      <c r="T769" s="35"/>
    </row>
    <row r="770" customFormat="false" ht="12.75" hidden="false" customHeight="false" outlineLevel="0" collapsed="false">
      <c r="A770" s="14" t="n">
        <v>951</v>
      </c>
      <c r="B770" s="15" t="s">
        <v>863</v>
      </c>
      <c r="C770" s="15" t="s">
        <v>643</v>
      </c>
      <c r="D770" s="15" t="s">
        <v>644</v>
      </c>
      <c r="E770" s="16" t="n">
        <v>7392</v>
      </c>
      <c r="F770" s="17" t="n">
        <f aca="false">ROUND(H770/E770,2)</f>
        <v>0.93</v>
      </c>
      <c r="G770" s="15" t="n">
        <v>1994</v>
      </c>
      <c r="H770" s="18" t="n">
        <v>6911.32</v>
      </c>
      <c r="I770" s="30" t="s">
        <v>32</v>
      </c>
      <c r="J770" s="31" t="s">
        <v>32</v>
      </c>
      <c r="K770" s="32" t="s">
        <v>32</v>
      </c>
      <c r="L770" s="33" t="s">
        <v>32</v>
      </c>
      <c r="M770" s="18" t="n">
        <v>6911.32</v>
      </c>
      <c r="N770" s="18"/>
      <c r="O770" s="18"/>
      <c r="P770" s="18"/>
      <c r="Q770" s="18"/>
      <c r="R770" s="18"/>
      <c r="S770" s="18"/>
      <c r="T770" s="35"/>
    </row>
    <row r="771" customFormat="false" ht="12.75" hidden="false" customHeight="false" outlineLevel="0" collapsed="false">
      <c r="A771" s="14" t="n">
        <v>951</v>
      </c>
      <c r="B771" s="15" t="s">
        <v>863</v>
      </c>
      <c r="C771" s="15" t="s">
        <v>643</v>
      </c>
      <c r="D771" s="15" t="s">
        <v>644</v>
      </c>
      <c r="E771" s="16" t="n">
        <v>7392</v>
      </c>
      <c r="F771" s="17" t="n">
        <f aca="false">ROUND(H771/E771,2)</f>
        <v>0.93</v>
      </c>
      <c r="G771" s="15" t="n">
        <v>1995</v>
      </c>
      <c r="H771" s="18" t="n">
        <v>6911.32</v>
      </c>
      <c r="I771" s="30" t="s">
        <v>32</v>
      </c>
      <c r="J771" s="31" t="s">
        <v>32</v>
      </c>
      <c r="K771" s="32" t="s">
        <v>32</v>
      </c>
      <c r="L771" s="33" t="s">
        <v>32</v>
      </c>
      <c r="M771" s="18" t="n">
        <v>6911.32</v>
      </c>
      <c r="N771" s="18"/>
      <c r="O771" s="18"/>
      <c r="P771" s="18"/>
      <c r="Q771" s="18"/>
      <c r="R771" s="18"/>
      <c r="S771" s="18"/>
      <c r="T771" s="35"/>
    </row>
    <row r="772" customFormat="false" ht="12.75" hidden="false" customHeight="false" outlineLevel="0" collapsed="false">
      <c r="A772" s="14" t="n">
        <v>951</v>
      </c>
      <c r="B772" s="15" t="s">
        <v>863</v>
      </c>
      <c r="C772" s="15" t="s">
        <v>643</v>
      </c>
      <c r="D772" s="15" t="s">
        <v>644</v>
      </c>
      <c r="E772" s="16" t="n">
        <v>7392</v>
      </c>
      <c r="F772" s="17" t="n">
        <f aca="false">ROUND(H772/E772,2)</f>
        <v>0.93</v>
      </c>
      <c r="G772" s="15" t="n">
        <v>1996</v>
      </c>
      <c r="H772" s="18" t="n">
        <v>6911.33</v>
      </c>
      <c r="I772" s="30" t="s">
        <v>32</v>
      </c>
      <c r="J772" s="31" t="s">
        <v>32</v>
      </c>
      <c r="K772" s="32" t="s">
        <v>32</v>
      </c>
      <c r="L772" s="33" t="s">
        <v>32</v>
      </c>
      <c r="M772" s="18" t="n">
        <v>6911.33</v>
      </c>
      <c r="N772" s="18"/>
      <c r="O772" s="18"/>
      <c r="P772" s="18"/>
      <c r="Q772" s="18"/>
      <c r="R772" s="18"/>
      <c r="S772" s="18"/>
      <c r="T772" s="35"/>
    </row>
    <row r="773" customFormat="false" ht="12.75" hidden="false" customHeight="false" outlineLevel="0" collapsed="false">
      <c r="A773" s="14" t="n">
        <v>951</v>
      </c>
      <c r="B773" s="15" t="s">
        <v>863</v>
      </c>
      <c r="C773" s="15" t="s">
        <v>643</v>
      </c>
      <c r="D773" s="15" t="s">
        <v>644</v>
      </c>
      <c r="E773" s="16" t="n">
        <v>7392</v>
      </c>
      <c r="F773" s="17" t="n">
        <f aca="false">ROUND(H773/E773,2)</f>
        <v>1.85</v>
      </c>
      <c r="G773" s="15" t="n">
        <v>1997</v>
      </c>
      <c r="H773" s="18" t="n">
        <v>13659.86</v>
      </c>
      <c r="I773" s="30" t="s">
        <v>32</v>
      </c>
      <c r="J773" s="31" t="s">
        <v>32</v>
      </c>
      <c r="K773" s="32" t="s">
        <v>32</v>
      </c>
      <c r="L773" s="33" t="s">
        <v>32</v>
      </c>
      <c r="M773" s="18" t="n">
        <v>13659.86</v>
      </c>
      <c r="N773" s="18"/>
      <c r="O773" s="18"/>
      <c r="P773" s="18"/>
      <c r="Q773" s="18"/>
      <c r="R773" s="18"/>
      <c r="S773" s="18"/>
      <c r="T773" s="35"/>
    </row>
    <row r="774" customFormat="false" ht="12.75" hidden="false" customHeight="false" outlineLevel="0" collapsed="false">
      <c r="A774" s="14" t="n">
        <v>951</v>
      </c>
      <c r="B774" s="15" t="s">
        <v>863</v>
      </c>
      <c r="C774" s="15" t="s">
        <v>643</v>
      </c>
      <c r="D774" s="15" t="s">
        <v>644</v>
      </c>
      <c r="E774" s="16" t="n">
        <v>7392</v>
      </c>
      <c r="F774" s="17" t="n">
        <f aca="false">ROUND(H774/E774,2)</f>
        <v>1.85</v>
      </c>
      <c r="G774" s="15" t="n">
        <v>1998</v>
      </c>
      <c r="H774" s="18" t="n">
        <v>13659.87</v>
      </c>
      <c r="I774" s="30" t="s">
        <v>32</v>
      </c>
      <c r="J774" s="31" t="s">
        <v>32</v>
      </c>
      <c r="K774" s="32" t="s">
        <v>32</v>
      </c>
      <c r="L774" s="33" t="s">
        <v>32</v>
      </c>
      <c r="M774" s="18" t="n">
        <v>13659.87</v>
      </c>
      <c r="N774" s="18"/>
      <c r="O774" s="18"/>
      <c r="P774" s="18"/>
      <c r="Q774" s="18"/>
      <c r="R774" s="18"/>
      <c r="S774" s="18"/>
      <c r="T774" s="35"/>
    </row>
    <row r="775" customFormat="false" ht="12.75" hidden="false" customHeight="false" outlineLevel="0" collapsed="false">
      <c r="A775" s="14" t="n">
        <v>951</v>
      </c>
      <c r="B775" s="15" t="s">
        <v>863</v>
      </c>
      <c r="C775" s="15" t="s">
        <v>643</v>
      </c>
      <c r="D775" s="15" t="s">
        <v>644</v>
      </c>
      <c r="E775" s="16" t="n">
        <v>7392</v>
      </c>
      <c r="F775" s="17" t="n">
        <f aca="false">ROUND(H775/E775,2)</f>
        <v>2.95</v>
      </c>
      <c r="G775" s="15" t="n">
        <v>1999</v>
      </c>
      <c r="H775" s="18" t="n">
        <v>21831.12</v>
      </c>
      <c r="I775" s="30" t="s">
        <v>32</v>
      </c>
      <c r="J775" s="31" t="s">
        <v>32</v>
      </c>
      <c r="K775" s="32" t="s">
        <v>32</v>
      </c>
      <c r="L775" s="33" t="s">
        <v>32</v>
      </c>
      <c r="M775" s="18" t="n">
        <v>21831.12</v>
      </c>
      <c r="N775" s="18"/>
      <c r="O775" s="18"/>
      <c r="P775" s="18"/>
      <c r="Q775" s="18"/>
      <c r="R775" s="18"/>
      <c r="S775" s="18"/>
      <c r="T775" s="35"/>
    </row>
    <row r="776" customFormat="false" ht="12.75" hidden="false" customHeight="false" outlineLevel="0" collapsed="false">
      <c r="A776" s="14" t="n">
        <v>951</v>
      </c>
      <c r="B776" s="15" t="s">
        <v>863</v>
      </c>
      <c r="C776" s="15" t="s">
        <v>643</v>
      </c>
      <c r="D776" s="15" t="s">
        <v>644</v>
      </c>
      <c r="E776" s="16" t="n">
        <v>7392</v>
      </c>
      <c r="F776" s="17" t="n">
        <f aca="false">ROUND(H776/E776,2)</f>
        <v>1.11</v>
      </c>
      <c r="G776" s="15" t="n">
        <v>2000</v>
      </c>
      <c r="H776" s="18" t="n">
        <v>8171.26</v>
      </c>
      <c r="I776" s="30" t="s">
        <v>32</v>
      </c>
      <c r="J776" s="31" t="s">
        <v>32</v>
      </c>
      <c r="K776" s="32" t="s">
        <v>32</v>
      </c>
      <c r="L776" s="33" t="s">
        <v>32</v>
      </c>
      <c r="M776" s="18" t="n">
        <v>8171.26</v>
      </c>
      <c r="N776" s="18"/>
      <c r="O776" s="18"/>
      <c r="P776" s="18"/>
      <c r="Q776" s="18"/>
      <c r="R776" s="18"/>
      <c r="S776" s="18"/>
      <c r="T776" s="35"/>
    </row>
    <row r="777" customFormat="false" ht="12.75" hidden="false" customHeight="false" outlineLevel="0" collapsed="false">
      <c r="A777" s="14" t="n">
        <v>951</v>
      </c>
      <c r="B777" s="15" t="s">
        <v>863</v>
      </c>
      <c r="C777" s="15" t="s">
        <v>643</v>
      </c>
      <c r="D777" s="15" t="s">
        <v>644</v>
      </c>
      <c r="E777" s="16" t="n">
        <v>7392</v>
      </c>
      <c r="F777" s="17" t="n">
        <f aca="false">ROUND(H777/E777,2)</f>
        <v>1.2</v>
      </c>
      <c r="G777" s="15" t="n">
        <v>2001</v>
      </c>
      <c r="H777" s="18" t="n">
        <v>8882.44</v>
      </c>
      <c r="I777" s="30" t="s">
        <v>32</v>
      </c>
      <c r="J777" s="31" t="s">
        <v>32</v>
      </c>
      <c r="K777" s="32" t="s">
        <v>32</v>
      </c>
      <c r="L777" s="33" t="s">
        <v>32</v>
      </c>
      <c r="M777" s="18" t="n">
        <v>8882.44</v>
      </c>
      <c r="N777" s="18"/>
      <c r="O777" s="18"/>
      <c r="P777" s="18"/>
      <c r="Q777" s="18"/>
      <c r="R777" s="18"/>
      <c r="S777" s="18"/>
      <c r="T777" s="35"/>
    </row>
    <row r="778" customFormat="false" ht="12.75" hidden="false" customHeight="false" outlineLevel="0" collapsed="false">
      <c r="A778" s="14" t="n">
        <v>951</v>
      </c>
      <c r="B778" s="15" t="s">
        <v>863</v>
      </c>
      <c r="C778" s="15" t="s">
        <v>643</v>
      </c>
      <c r="D778" s="15" t="s">
        <v>644</v>
      </c>
      <c r="E778" s="16" t="n">
        <v>7392</v>
      </c>
      <c r="F778" s="17" t="n">
        <f aca="false">ROUND(H778/E778,2)</f>
        <v>1.6</v>
      </c>
      <c r="G778" s="15" t="n">
        <v>2002</v>
      </c>
      <c r="H778" s="18" t="n">
        <v>11839.91</v>
      </c>
      <c r="I778" s="30" t="s">
        <v>32</v>
      </c>
      <c r="J778" s="31" t="s">
        <v>32</v>
      </c>
      <c r="K778" s="32" t="s">
        <v>32</v>
      </c>
      <c r="L778" s="33" t="s">
        <v>32</v>
      </c>
      <c r="M778" s="18" t="n">
        <v>11839.91</v>
      </c>
      <c r="N778" s="18"/>
      <c r="O778" s="18"/>
      <c r="P778" s="18"/>
      <c r="Q778" s="18"/>
      <c r="R778" s="18"/>
      <c r="S778" s="18"/>
      <c r="T778" s="35"/>
    </row>
    <row r="779" customFormat="false" ht="12.75" hidden="false" customHeight="false" outlineLevel="0" collapsed="false">
      <c r="A779" s="14" t="n">
        <v>951</v>
      </c>
      <c r="B779" s="15" t="s">
        <v>863</v>
      </c>
      <c r="C779" s="15" t="s">
        <v>643</v>
      </c>
      <c r="D779" s="15" t="s">
        <v>644</v>
      </c>
      <c r="E779" s="16" t="n">
        <v>7392</v>
      </c>
      <c r="F779" s="17" t="n">
        <f aca="false">ROUND(H779/E779,2)</f>
        <v>2.92</v>
      </c>
      <c r="G779" s="15" t="n">
        <v>2003</v>
      </c>
      <c r="H779" s="18" t="n">
        <v>21602.25</v>
      </c>
      <c r="I779" s="30" t="s">
        <v>32</v>
      </c>
      <c r="J779" s="31" t="s">
        <v>32</v>
      </c>
      <c r="K779" s="32" t="s">
        <v>32</v>
      </c>
      <c r="L779" s="33" t="s">
        <v>32</v>
      </c>
      <c r="M779" s="18" t="n">
        <v>21602.25</v>
      </c>
      <c r="N779" s="18"/>
      <c r="O779" s="18"/>
      <c r="P779" s="18"/>
      <c r="Q779" s="18"/>
      <c r="R779" s="18"/>
      <c r="S779" s="18"/>
      <c r="T779" s="35"/>
    </row>
    <row r="780" customFormat="false" ht="12.75" hidden="false" customHeight="false" outlineLevel="0" collapsed="false">
      <c r="A780" s="14" t="n">
        <v>951</v>
      </c>
      <c r="B780" s="15" t="s">
        <v>863</v>
      </c>
      <c r="C780" s="15" t="s">
        <v>643</v>
      </c>
      <c r="D780" s="15" t="s">
        <v>644</v>
      </c>
      <c r="E780" s="16" t="n">
        <v>7392</v>
      </c>
      <c r="F780" s="17" t="n">
        <f aca="false">ROUND(H780/E780,2)</f>
        <v>2.12</v>
      </c>
      <c r="G780" s="15" t="n">
        <v>2004</v>
      </c>
      <c r="H780" s="18" t="n">
        <v>15677.21</v>
      </c>
      <c r="I780" s="30" t="s">
        <v>32</v>
      </c>
      <c r="J780" s="31" t="s">
        <v>32</v>
      </c>
      <c r="K780" s="32" t="s">
        <v>32</v>
      </c>
      <c r="L780" s="33" t="s">
        <v>32</v>
      </c>
      <c r="M780" s="18" t="n">
        <v>15677.21</v>
      </c>
      <c r="N780" s="18"/>
      <c r="O780" s="18"/>
      <c r="P780" s="18"/>
      <c r="Q780" s="18"/>
      <c r="R780" s="18"/>
      <c r="S780" s="18"/>
      <c r="T780" s="35"/>
    </row>
    <row r="781" customFormat="false" ht="12.75" hidden="false" customHeight="false" outlineLevel="0" collapsed="false">
      <c r="A781" s="14" t="n">
        <v>951</v>
      </c>
      <c r="B781" s="15" t="s">
        <v>863</v>
      </c>
      <c r="C781" s="15" t="s">
        <v>643</v>
      </c>
      <c r="D781" s="15" t="s">
        <v>644</v>
      </c>
      <c r="E781" s="16" t="n">
        <v>7392</v>
      </c>
      <c r="F781" s="17" t="n">
        <f aca="false">ROUND(H781/E781,2)</f>
        <v>2.4</v>
      </c>
      <c r="G781" s="15" t="n">
        <v>2005</v>
      </c>
      <c r="H781" s="18" t="n">
        <v>17768.9</v>
      </c>
      <c r="I781" s="30" t="s">
        <v>32</v>
      </c>
      <c r="J781" s="31" t="s">
        <v>32</v>
      </c>
      <c r="K781" s="32" t="s">
        <v>32</v>
      </c>
      <c r="L781" s="33" t="s">
        <v>32</v>
      </c>
      <c r="M781" s="18" t="n">
        <v>17768.9</v>
      </c>
      <c r="N781" s="18"/>
      <c r="O781" s="18"/>
      <c r="P781" s="18"/>
      <c r="Q781" s="18"/>
      <c r="R781" s="18"/>
      <c r="S781" s="18"/>
      <c r="T781" s="35"/>
    </row>
    <row r="782" customFormat="false" ht="12.75" hidden="false" customHeight="false" outlineLevel="0" collapsed="false">
      <c r="A782" s="14" t="n">
        <v>951</v>
      </c>
      <c r="B782" s="15" t="s">
        <v>863</v>
      </c>
      <c r="C782" s="15" t="s">
        <v>643</v>
      </c>
      <c r="D782" s="15" t="s">
        <v>644</v>
      </c>
      <c r="E782" s="16" t="n">
        <v>7392</v>
      </c>
      <c r="F782" s="17" t="n">
        <f aca="false">ROUND(H782/E782,2)</f>
        <v>1.3</v>
      </c>
      <c r="G782" s="15" t="n">
        <v>2006</v>
      </c>
      <c r="H782" s="18" t="n">
        <v>9619.42</v>
      </c>
      <c r="I782" s="30" t="s">
        <v>32</v>
      </c>
      <c r="J782" s="31" t="s">
        <v>32</v>
      </c>
      <c r="K782" s="32" t="s">
        <v>32</v>
      </c>
      <c r="L782" s="33" t="s">
        <v>32</v>
      </c>
      <c r="M782" s="18" t="n">
        <v>9619.42</v>
      </c>
      <c r="N782" s="18"/>
      <c r="O782" s="18"/>
      <c r="P782" s="18"/>
      <c r="Q782" s="18"/>
      <c r="R782" s="18"/>
      <c r="S782" s="18"/>
      <c r="T782" s="35"/>
    </row>
    <row r="783" customFormat="false" ht="12.75" hidden="false" customHeight="false" outlineLevel="0" collapsed="false">
      <c r="A783" s="14" t="n">
        <v>951</v>
      </c>
      <c r="B783" s="15" t="s">
        <v>863</v>
      </c>
      <c r="C783" s="15" t="s">
        <v>643</v>
      </c>
      <c r="D783" s="15" t="s">
        <v>644</v>
      </c>
      <c r="E783" s="16" t="n">
        <v>7392</v>
      </c>
      <c r="F783" s="17" t="n">
        <f aca="false">ROUND(H783/E783,2)</f>
        <v>1.65</v>
      </c>
      <c r="G783" s="15" t="n">
        <v>2007</v>
      </c>
      <c r="H783" s="18" t="n">
        <v>12200.18</v>
      </c>
      <c r="I783" s="30" t="s">
        <v>32</v>
      </c>
      <c r="J783" s="31" t="s">
        <v>32</v>
      </c>
      <c r="K783" s="32" t="s">
        <v>32</v>
      </c>
      <c r="L783" s="33" t="s">
        <v>32</v>
      </c>
      <c r="M783" s="18" t="n">
        <v>12200.18</v>
      </c>
      <c r="N783" s="18"/>
      <c r="O783" s="18"/>
      <c r="P783" s="18"/>
      <c r="Q783" s="18"/>
      <c r="R783" s="18"/>
      <c r="S783" s="18"/>
      <c r="T783" s="35"/>
    </row>
    <row r="784" customFormat="false" ht="12.75" hidden="false" customHeight="false" outlineLevel="0" collapsed="false">
      <c r="A784" s="14" t="n">
        <v>951</v>
      </c>
      <c r="B784" s="15" t="s">
        <v>863</v>
      </c>
      <c r="C784" s="15" t="s">
        <v>643</v>
      </c>
      <c r="D784" s="15" t="s">
        <v>644</v>
      </c>
      <c r="E784" s="16" t="n">
        <v>7392</v>
      </c>
      <c r="F784" s="17" t="n">
        <f aca="false">ROUND(H784/E784,2)</f>
        <v>0.87</v>
      </c>
      <c r="G784" s="15" t="n">
        <v>2008</v>
      </c>
      <c r="H784" s="18" t="n">
        <v>6461.59</v>
      </c>
      <c r="I784" s="30" t="s">
        <v>32</v>
      </c>
      <c r="J784" s="31" t="s">
        <v>32</v>
      </c>
      <c r="K784" s="32" t="s">
        <v>32</v>
      </c>
      <c r="L784" s="33" t="s">
        <v>32</v>
      </c>
      <c r="M784" s="18" t="n">
        <v>6461.59</v>
      </c>
      <c r="N784" s="18"/>
      <c r="O784" s="18"/>
      <c r="P784" s="18"/>
      <c r="Q784" s="18"/>
      <c r="R784" s="18"/>
      <c r="S784" s="18"/>
      <c r="T784" s="35"/>
    </row>
    <row r="785" customFormat="false" ht="12.75" hidden="false" customHeight="false" outlineLevel="0" collapsed="false">
      <c r="A785" s="14" t="n">
        <v>951</v>
      </c>
      <c r="B785" s="15" t="s">
        <v>863</v>
      </c>
      <c r="C785" s="15" t="s">
        <v>643</v>
      </c>
      <c r="D785" s="15" t="s">
        <v>644</v>
      </c>
      <c r="E785" s="16" t="n">
        <v>7392</v>
      </c>
      <c r="F785" s="17" t="n">
        <f aca="false">ROUND(H785/E785,2)</f>
        <v>1.28</v>
      </c>
      <c r="G785" s="15" t="n">
        <v>2009</v>
      </c>
      <c r="H785" s="18" t="n">
        <v>9482.8</v>
      </c>
      <c r="I785" s="30" t="s">
        <v>32</v>
      </c>
      <c r="J785" s="31" t="s">
        <v>32</v>
      </c>
      <c r="K785" s="32" t="s">
        <v>32</v>
      </c>
      <c r="L785" s="33" t="s">
        <v>32</v>
      </c>
      <c r="M785" s="18" t="n">
        <v>9482.8</v>
      </c>
      <c r="N785" s="18"/>
      <c r="O785" s="18"/>
      <c r="P785" s="18"/>
      <c r="Q785" s="18"/>
      <c r="R785" s="18"/>
      <c r="S785" s="18"/>
      <c r="T785" s="35"/>
    </row>
    <row r="786" customFormat="false" ht="12.75" hidden="false" customHeight="false" outlineLevel="0" collapsed="false">
      <c r="A786" s="14" t="n">
        <v>951</v>
      </c>
      <c r="B786" s="15" t="s">
        <v>863</v>
      </c>
      <c r="C786" s="15" t="s">
        <v>643</v>
      </c>
      <c r="D786" s="15" t="s">
        <v>644</v>
      </c>
      <c r="E786" s="16" t="n">
        <v>7392</v>
      </c>
      <c r="F786" s="17" t="n">
        <f aca="false">ROUND(H786/E786,2)</f>
        <v>0.46</v>
      </c>
      <c r="G786" s="15" t="n">
        <v>2010</v>
      </c>
      <c r="H786" s="18" t="n">
        <v>3363.49</v>
      </c>
      <c r="I786" s="30" t="s">
        <v>32</v>
      </c>
      <c r="J786" s="31" t="s">
        <v>32</v>
      </c>
      <c r="K786" s="32" t="s">
        <v>32</v>
      </c>
      <c r="L786" s="33" t="s">
        <v>32</v>
      </c>
      <c r="M786" s="18" t="n">
        <v>3363.49</v>
      </c>
      <c r="N786" s="18"/>
      <c r="O786" s="18"/>
      <c r="P786" s="18"/>
      <c r="Q786" s="18"/>
      <c r="R786" s="18"/>
      <c r="S786" s="18"/>
      <c r="T786" s="35"/>
    </row>
    <row r="787" customFormat="false" ht="12.75" hidden="false" customHeight="false" outlineLevel="0" collapsed="false">
      <c r="A787" s="14" t="n">
        <v>951</v>
      </c>
      <c r="B787" s="15" t="s">
        <v>863</v>
      </c>
      <c r="C787" s="15" t="s">
        <v>643</v>
      </c>
      <c r="D787" s="15" t="s">
        <v>644</v>
      </c>
      <c r="E787" s="16" t="n">
        <v>7392</v>
      </c>
      <c r="F787" s="17" t="n">
        <f aca="false">ROUND(H787/E787,2)</f>
        <v>0.79</v>
      </c>
      <c r="G787" s="15" t="n">
        <v>2011</v>
      </c>
      <c r="H787" s="18" t="n">
        <v>5833.91</v>
      </c>
      <c r="I787" s="30" t="s">
        <v>32</v>
      </c>
      <c r="J787" s="31" t="s">
        <v>32</v>
      </c>
      <c r="K787" s="32" t="s">
        <v>32</v>
      </c>
      <c r="L787" s="33" t="s">
        <v>32</v>
      </c>
      <c r="M787" s="18" t="n">
        <v>5833.91</v>
      </c>
      <c r="N787" s="18"/>
      <c r="O787" s="18"/>
      <c r="P787" s="18"/>
      <c r="Q787" s="18"/>
      <c r="R787" s="18"/>
      <c r="S787" s="18"/>
      <c r="T787" s="35"/>
    </row>
    <row r="788" customFormat="false" ht="12.75" hidden="false" customHeight="false" outlineLevel="0" collapsed="false">
      <c r="A788" s="14" t="n">
        <v>348</v>
      </c>
      <c r="B788" s="15" t="s">
        <v>864</v>
      </c>
      <c r="C788" s="15" t="s">
        <v>643</v>
      </c>
      <c r="D788" s="15" t="s">
        <v>644</v>
      </c>
      <c r="E788" s="16" t="n">
        <v>18314</v>
      </c>
      <c r="F788" s="17" t="n">
        <f aca="false">ROUND(H788/E788,2)</f>
        <v>2.35</v>
      </c>
      <c r="G788" s="15" t="n">
        <v>2000</v>
      </c>
      <c r="H788" s="18" t="n">
        <v>43060.26</v>
      </c>
      <c r="I788" s="30" t="s">
        <v>41</v>
      </c>
      <c r="J788" s="31" t="n">
        <v>104</v>
      </c>
      <c r="K788" s="32" t="n">
        <v>37055</v>
      </c>
      <c r="L788" s="33" t="n">
        <v>0.07</v>
      </c>
      <c r="M788" s="18" t="n">
        <v>43060.26</v>
      </c>
      <c r="N788" s="18"/>
      <c r="O788" s="18"/>
      <c r="P788" s="18"/>
      <c r="Q788" s="18"/>
      <c r="R788" s="18"/>
      <c r="S788" s="18"/>
      <c r="T788" s="35" t="s">
        <v>865</v>
      </c>
    </row>
    <row r="789" customFormat="false" ht="12.75" hidden="false" customHeight="false" outlineLevel="0" collapsed="false">
      <c r="A789" s="14" t="n">
        <v>349</v>
      </c>
      <c r="B789" s="15" t="s">
        <v>864</v>
      </c>
      <c r="C789" s="15" t="s">
        <v>643</v>
      </c>
      <c r="D789" s="15" t="s">
        <v>644</v>
      </c>
      <c r="E789" s="16" t="n">
        <v>18314</v>
      </c>
      <c r="F789" s="17" t="n">
        <f aca="false">ROUND(H789/E789,2)</f>
        <v>1.81</v>
      </c>
      <c r="G789" s="15" t="n">
        <v>2001</v>
      </c>
      <c r="H789" s="18" t="n">
        <v>33168.15</v>
      </c>
      <c r="I789" s="30" t="s">
        <v>41</v>
      </c>
      <c r="J789" s="31" t="s">
        <v>866</v>
      </c>
      <c r="K789" s="32" t="n">
        <v>37447</v>
      </c>
      <c r="L789" s="33" t="n">
        <v>0.07</v>
      </c>
      <c r="M789" s="18" t="n">
        <v>27890.94</v>
      </c>
      <c r="N789" s="18" t="n">
        <v>5277.21</v>
      </c>
      <c r="O789" s="18"/>
      <c r="P789" s="18"/>
      <c r="Q789" s="18"/>
      <c r="R789" s="18"/>
      <c r="S789" s="18"/>
      <c r="T789" s="35" t="s">
        <v>867</v>
      </c>
    </row>
    <row r="790" customFormat="false" ht="12.75" hidden="false" customHeight="false" outlineLevel="0" collapsed="false">
      <c r="A790" s="14" t="n">
        <v>350</v>
      </c>
      <c r="B790" s="15" t="s">
        <v>864</v>
      </c>
      <c r="C790" s="15" t="s">
        <v>643</v>
      </c>
      <c r="D790" s="15" t="s">
        <v>644</v>
      </c>
      <c r="E790" s="16" t="n">
        <v>18314</v>
      </c>
      <c r="F790" s="17" t="n">
        <f aca="false">ROUND(H790/E790,2)</f>
        <v>2.8</v>
      </c>
      <c r="G790" s="15" t="n">
        <v>2002</v>
      </c>
      <c r="H790" s="18" t="n">
        <v>51303.52</v>
      </c>
      <c r="I790" s="30" t="s">
        <v>41</v>
      </c>
      <c r="J790" s="31" t="s">
        <v>868</v>
      </c>
      <c r="K790" s="32" t="n">
        <v>37888</v>
      </c>
      <c r="L790" s="33" t="n">
        <v>0.07</v>
      </c>
      <c r="M790" s="18" t="n">
        <f aca="false">2013.25+46309.88</f>
        <v>48323.13</v>
      </c>
      <c r="N790" s="18" t="n">
        <v>2980.39</v>
      </c>
      <c r="O790" s="18"/>
      <c r="P790" s="18"/>
      <c r="Q790" s="18"/>
      <c r="R790" s="18"/>
      <c r="S790" s="18"/>
      <c r="T790" s="35" t="s">
        <v>869</v>
      </c>
    </row>
    <row r="791" customFormat="false" ht="12.75" hidden="false" customHeight="false" outlineLevel="0" collapsed="false">
      <c r="A791" s="14" t="n">
        <v>351</v>
      </c>
      <c r="B791" s="15" t="s">
        <v>864</v>
      </c>
      <c r="C791" s="15" t="s">
        <v>643</v>
      </c>
      <c r="D791" s="15" t="s">
        <v>644</v>
      </c>
      <c r="E791" s="16" t="n">
        <v>18314</v>
      </c>
      <c r="F791" s="17" t="n">
        <f aca="false">ROUND(H791/E791,2)</f>
        <v>3.68</v>
      </c>
      <c r="G791" s="15" t="n">
        <v>2003</v>
      </c>
      <c r="H791" s="18" t="n">
        <v>67315.19</v>
      </c>
      <c r="I791" s="30" t="s">
        <v>41</v>
      </c>
      <c r="J791" s="31" t="n">
        <v>35</v>
      </c>
      <c r="K791" s="32" t="n">
        <v>38098</v>
      </c>
      <c r="L791" s="33" t="n">
        <v>0.07</v>
      </c>
      <c r="M791" s="18" t="n">
        <v>64088.69</v>
      </c>
      <c r="N791" s="18" t="n">
        <f aca="false">6453/2</f>
        <v>3226.5</v>
      </c>
      <c r="O791" s="18"/>
      <c r="P791" s="18"/>
      <c r="Q791" s="18"/>
      <c r="R791" s="18"/>
      <c r="S791" s="18"/>
      <c r="T791" s="35" t="s">
        <v>870</v>
      </c>
    </row>
    <row r="792" customFormat="false" ht="12.75" hidden="false" customHeight="false" outlineLevel="0" collapsed="false">
      <c r="A792" s="14" t="n">
        <v>352</v>
      </c>
      <c r="B792" s="15" t="s">
        <v>864</v>
      </c>
      <c r="C792" s="15" t="s">
        <v>643</v>
      </c>
      <c r="D792" s="15" t="s">
        <v>644</v>
      </c>
      <c r="E792" s="16" t="n">
        <v>18314</v>
      </c>
      <c r="F792" s="17" t="n">
        <f aca="false">ROUND(H792/E792,2)</f>
        <v>3.51</v>
      </c>
      <c r="G792" s="15" t="n">
        <v>2004</v>
      </c>
      <c r="H792" s="18" t="n">
        <v>64239.37</v>
      </c>
      <c r="I792" s="30" t="s">
        <v>41</v>
      </c>
      <c r="J792" s="31" t="s">
        <v>871</v>
      </c>
      <c r="K792" s="32" t="n">
        <v>38490</v>
      </c>
      <c r="L792" s="33" t="n">
        <v>0.07</v>
      </c>
      <c r="M792" s="18" t="n">
        <v>56436.19</v>
      </c>
      <c r="N792" s="18" t="n">
        <f aca="false">6453/2+4576.68</f>
        <v>7803.18</v>
      </c>
      <c r="O792" s="18"/>
      <c r="P792" s="18"/>
      <c r="Q792" s="18"/>
      <c r="R792" s="18"/>
      <c r="S792" s="18"/>
      <c r="T792" s="35" t="s">
        <v>872</v>
      </c>
    </row>
    <row r="793" customFormat="false" ht="12.75" hidden="false" customHeight="false" outlineLevel="0" collapsed="false">
      <c r="A793" s="14" t="n">
        <v>727</v>
      </c>
      <c r="B793" s="15" t="s">
        <v>864</v>
      </c>
      <c r="C793" s="15" t="s">
        <v>643</v>
      </c>
      <c r="D793" s="15" t="s">
        <v>644</v>
      </c>
      <c r="E793" s="16" t="n">
        <v>18314</v>
      </c>
      <c r="F793" s="17" t="n">
        <f aca="false">ROUND(H793/E793,2)</f>
        <v>3.89</v>
      </c>
      <c r="G793" s="15" t="n">
        <v>2005</v>
      </c>
      <c r="H793" s="18" t="n">
        <v>71245.26</v>
      </c>
      <c r="I793" s="30" t="s">
        <v>873</v>
      </c>
      <c r="J793" s="31" t="n">
        <v>472</v>
      </c>
      <c r="K793" s="32" t="n">
        <v>38867</v>
      </c>
      <c r="L793" s="33" t="n">
        <v>0.07</v>
      </c>
      <c r="M793" s="18" t="n">
        <v>64947.59</v>
      </c>
      <c r="N793" s="18" t="n">
        <v>6297.67</v>
      </c>
      <c r="O793" s="18"/>
      <c r="P793" s="18"/>
      <c r="Q793" s="18"/>
      <c r="R793" s="18"/>
      <c r="S793" s="18"/>
      <c r="T793" s="35"/>
    </row>
    <row r="794" customFormat="false" ht="12.75" hidden="false" customHeight="false" outlineLevel="0" collapsed="false">
      <c r="A794" s="14" t="n">
        <v>728</v>
      </c>
      <c r="B794" s="15" t="s">
        <v>864</v>
      </c>
      <c r="C794" s="15" t="s">
        <v>643</v>
      </c>
      <c r="D794" s="15" t="s">
        <v>644</v>
      </c>
      <c r="E794" s="16" t="n">
        <v>18314</v>
      </c>
      <c r="F794" s="17" t="n">
        <f aca="false">ROUND(H794/E794,2)</f>
        <v>4.1</v>
      </c>
      <c r="G794" s="15" t="n">
        <v>2006</v>
      </c>
      <c r="H794" s="18" t="n">
        <v>75071.46</v>
      </c>
      <c r="I794" s="30" t="s">
        <v>873</v>
      </c>
      <c r="J794" s="31" t="n">
        <v>239</v>
      </c>
      <c r="K794" s="32" t="n">
        <v>39224</v>
      </c>
      <c r="L794" s="33" t="n">
        <v>0.07</v>
      </c>
      <c r="M794" s="18" t="n">
        <v>64564.26</v>
      </c>
      <c r="N794" s="18" t="n">
        <v>10507.2</v>
      </c>
      <c r="O794" s="18"/>
      <c r="P794" s="18"/>
      <c r="Q794" s="18"/>
      <c r="R794" s="18"/>
      <c r="S794" s="18"/>
      <c r="T794" s="35"/>
    </row>
    <row r="795" customFormat="false" ht="12.75" hidden="false" customHeight="false" outlineLevel="0" collapsed="false">
      <c r="A795" s="14" t="n">
        <v>729</v>
      </c>
      <c r="B795" s="15" t="s">
        <v>864</v>
      </c>
      <c r="C795" s="15" t="s">
        <v>643</v>
      </c>
      <c r="D795" s="15" t="s">
        <v>644</v>
      </c>
      <c r="E795" s="16" t="n">
        <v>18314</v>
      </c>
      <c r="F795" s="17" t="n">
        <f aca="false">ROUND(H795/E795,2)</f>
        <v>4.85</v>
      </c>
      <c r="G795" s="15" t="n">
        <v>2007</v>
      </c>
      <c r="H795" s="18" t="n">
        <v>88776.54</v>
      </c>
      <c r="I795" s="30" t="s">
        <v>874</v>
      </c>
      <c r="J795" s="31" t="n">
        <v>285</v>
      </c>
      <c r="K795" s="32" t="n">
        <v>39598</v>
      </c>
      <c r="L795" s="33" t="n">
        <v>0.07</v>
      </c>
      <c r="M795" s="18" t="n">
        <v>76756.66</v>
      </c>
      <c r="N795" s="18" t="n">
        <v>12019.88</v>
      </c>
      <c r="O795" s="18"/>
      <c r="P795" s="18"/>
      <c r="Q795" s="18"/>
      <c r="R795" s="18"/>
      <c r="S795" s="18"/>
      <c r="T795" s="35"/>
    </row>
    <row r="796" customFormat="false" ht="12.75" hidden="false" customHeight="false" outlineLevel="0" collapsed="false">
      <c r="A796" s="14" t="n">
        <v>730</v>
      </c>
      <c r="B796" s="15" t="s">
        <v>864</v>
      </c>
      <c r="C796" s="15" t="s">
        <v>643</v>
      </c>
      <c r="D796" s="15" t="s">
        <v>644</v>
      </c>
      <c r="E796" s="16" t="n">
        <v>18314</v>
      </c>
      <c r="F796" s="17" t="n">
        <f aca="false">ROUND(H796/E796,2)</f>
        <v>1.46</v>
      </c>
      <c r="G796" s="15" t="n">
        <v>2008</v>
      </c>
      <c r="H796" s="18" t="n">
        <v>26804.47</v>
      </c>
      <c r="I796" s="30" t="s">
        <v>875</v>
      </c>
      <c r="J796" s="31" t="n">
        <v>206</v>
      </c>
      <c r="K796" s="32" t="n">
        <v>39962</v>
      </c>
      <c r="L796" s="33" t="n">
        <v>0.07</v>
      </c>
      <c r="M796" s="18" t="n">
        <v>22783.8</v>
      </c>
      <c r="N796" s="18" t="n">
        <v>4020.67</v>
      </c>
      <c r="O796" s="18"/>
      <c r="P796" s="18"/>
      <c r="Q796" s="18"/>
      <c r="R796" s="18"/>
      <c r="S796" s="18"/>
      <c r="T796" s="35"/>
    </row>
    <row r="797" customFormat="false" ht="12.75" hidden="false" customHeight="false" outlineLevel="0" collapsed="false">
      <c r="A797" s="14" t="n">
        <v>731</v>
      </c>
      <c r="B797" s="15" t="s">
        <v>864</v>
      </c>
      <c r="C797" s="15" t="s">
        <v>643</v>
      </c>
      <c r="D797" s="15" t="s">
        <v>644</v>
      </c>
      <c r="E797" s="16" t="n">
        <v>18314</v>
      </c>
      <c r="F797" s="17" t="n">
        <f aca="false">ROUND(H797/E797,2)</f>
        <v>1.34</v>
      </c>
      <c r="G797" s="15" t="n">
        <v>2009</v>
      </c>
      <c r="H797" s="18" t="n">
        <v>24464.2</v>
      </c>
      <c r="I797" s="30" t="s">
        <v>876</v>
      </c>
      <c r="J797" s="31" t="n">
        <v>197</v>
      </c>
      <c r="K797" s="32" t="n">
        <v>40336</v>
      </c>
      <c r="L797" s="33" t="n">
        <v>0.07</v>
      </c>
      <c r="M797" s="18" t="n">
        <v>24464.2</v>
      </c>
      <c r="N797" s="18"/>
      <c r="O797" s="18"/>
      <c r="P797" s="18"/>
      <c r="Q797" s="18"/>
      <c r="R797" s="18"/>
      <c r="S797" s="18"/>
      <c r="T797" s="35"/>
    </row>
    <row r="798" customFormat="false" ht="12.75" hidden="false" customHeight="false" outlineLevel="0" collapsed="false">
      <c r="A798" s="14" t="n">
        <v>732</v>
      </c>
      <c r="B798" s="15" t="s">
        <v>864</v>
      </c>
      <c r="C798" s="15" t="s">
        <v>643</v>
      </c>
      <c r="D798" s="15" t="s">
        <v>644</v>
      </c>
      <c r="E798" s="16" t="n">
        <v>18314</v>
      </c>
      <c r="F798" s="17" t="n">
        <f aca="false">ROUND(H798/E798,2)</f>
        <v>1.13</v>
      </c>
      <c r="G798" s="15" t="n">
        <v>2010</v>
      </c>
      <c r="H798" s="18" t="n">
        <v>20705.15</v>
      </c>
      <c r="I798" s="30" t="s">
        <v>877</v>
      </c>
      <c r="J798" s="31" t="n">
        <v>262</v>
      </c>
      <c r="K798" s="32" t="n">
        <v>40703</v>
      </c>
      <c r="L798" s="33" t="n">
        <v>0.07</v>
      </c>
      <c r="M798" s="18" t="n">
        <v>20705.15</v>
      </c>
      <c r="N798" s="18"/>
      <c r="O798" s="18"/>
      <c r="P798" s="18"/>
      <c r="Q798" s="18"/>
      <c r="R798" s="18"/>
      <c r="S798" s="18"/>
      <c r="T798" s="35"/>
    </row>
    <row r="799" customFormat="false" ht="12.75" hidden="false" customHeight="false" outlineLevel="0" collapsed="false">
      <c r="A799" s="14" t="n">
        <v>330</v>
      </c>
      <c r="B799" s="54" t="s">
        <v>878</v>
      </c>
      <c r="C799" s="15" t="s">
        <v>879</v>
      </c>
      <c r="D799" s="15" t="s">
        <v>644</v>
      </c>
      <c r="E799" s="16" t="n">
        <v>5308</v>
      </c>
      <c r="F799" s="17" t="n">
        <f aca="false">ROUND(H799/E799,2)</f>
        <v>0.22</v>
      </c>
      <c r="G799" s="15" t="n">
        <v>2001</v>
      </c>
      <c r="H799" s="18" t="n">
        <v>1192.29</v>
      </c>
      <c r="I799" s="30" t="s">
        <v>41</v>
      </c>
      <c r="J799" s="31" t="n">
        <v>106</v>
      </c>
      <c r="K799" s="32" t="n">
        <v>37469</v>
      </c>
      <c r="L799" s="33" t="n">
        <v>0.07</v>
      </c>
      <c r="M799" s="18" t="n">
        <v>1192.29</v>
      </c>
      <c r="N799" s="18"/>
      <c r="O799" s="18"/>
      <c r="P799" s="18"/>
      <c r="Q799" s="18"/>
      <c r="R799" s="18"/>
      <c r="S799" s="18"/>
      <c r="T799" s="35"/>
    </row>
    <row r="800" customFormat="false" ht="12.75" hidden="false" customHeight="false" outlineLevel="0" collapsed="false">
      <c r="A800" s="14" t="n">
        <v>331</v>
      </c>
      <c r="B800" s="54" t="s">
        <v>878</v>
      </c>
      <c r="C800" s="15" t="s">
        <v>879</v>
      </c>
      <c r="D800" s="15" t="s">
        <v>644</v>
      </c>
      <c r="E800" s="16" t="n">
        <v>5308</v>
      </c>
      <c r="F800" s="17" t="n">
        <f aca="false">ROUND(H800/E800,2)</f>
        <v>0.19</v>
      </c>
      <c r="G800" s="15" t="n">
        <v>2002</v>
      </c>
      <c r="H800" s="18" t="n">
        <v>996.25</v>
      </c>
      <c r="I800" s="30" t="s">
        <v>41</v>
      </c>
      <c r="J800" s="31" t="n">
        <v>97</v>
      </c>
      <c r="K800" s="32" t="n">
        <v>37805</v>
      </c>
      <c r="L800" s="33" t="n">
        <v>0.07</v>
      </c>
      <c r="M800" s="18" t="n">
        <v>996.25</v>
      </c>
      <c r="N800" s="18"/>
      <c r="O800" s="18"/>
      <c r="P800" s="18"/>
      <c r="Q800" s="18"/>
      <c r="R800" s="18"/>
      <c r="S800" s="18"/>
      <c r="T800" s="35"/>
    </row>
    <row r="801" customFormat="false" ht="12.75" hidden="false" customHeight="false" outlineLevel="0" collapsed="false">
      <c r="A801" s="14" t="n">
        <v>332</v>
      </c>
      <c r="B801" s="54" t="s">
        <v>878</v>
      </c>
      <c r="C801" s="15" t="s">
        <v>879</v>
      </c>
      <c r="D801" s="15" t="s">
        <v>644</v>
      </c>
      <c r="E801" s="16" t="n">
        <v>5308</v>
      </c>
      <c r="F801" s="17" t="n">
        <f aca="false">ROUND(H801/E801,2)</f>
        <v>0.16</v>
      </c>
      <c r="G801" s="15" t="n">
        <v>2003</v>
      </c>
      <c r="H801" s="18" t="n">
        <v>872.02</v>
      </c>
      <c r="I801" s="30" t="s">
        <v>41</v>
      </c>
      <c r="J801" s="31" t="n">
        <v>42</v>
      </c>
      <c r="K801" s="32" t="n">
        <v>38085</v>
      </c>
      <c r="L801" s="33" t="n">
        <v>0.07</v>
      </c>
      <c r="M801" s="18" t="n">
        <v>872.02</v>
      </c>
      <c r="N801" s="18"/>
      <c r="O801" s="18"/>
      <c r="P801" s="18"/>
      <c r="Q801" s="18"/>
      <c r="R801" s="18"/>
      <c r="S801" s="18"/>
      <c r="T801" s="35"/>
    </row>
    <row r="802" customFormat="false" ht="12.75" hidden="false" customHeight="false" outlineLevel="0" collapsed="false">
      <c r="A802" s="14" t="n">
        <v>333</v>
      </c>
      <c r="B802" s="54" t="s">
        <v>878</v>
      </c>
      <c r="C802" s="15" t="s">
        <v>879</v>
      </c>
      <c r="D802" s="15" t="s">
        <v>644</v>
      </c>
      <c r="E802" s="16" t="n">
        <v>5308</v>
      </c>
      <c r="F802" s="17" t="n">
        <f aca="false">ROUND(H802/E802,2)</f>
        <v>0.19</v>
      </c>
      <c r="G802" s="15" t="n">
        <v>2005</v>
      </c>
      <c r="H802" s="18" t="n">
        <v>991.88</v>
      </c>
      <c r="I802" s="30" t="s">
        <v>41</v>
      </c>
      <c r="J802" s="31" t="n">
        <v>104</v>
      </c>
      <c r="K802" s="32" t="n">
        <v>38988</v>
      </c>
      <c r="L802" s="33" t="n">
        <v>0.07</v>
      </c>
      <c r="M802" s="18" t="n">
        <v>991.88</v>
      </c>
      <c r="N802" s="18"/>
      <c r="O802" s="18"/>
      <c r="P802" s="18"/>
      <c r="Q802" s="18"/>
      <c r="R802" s="18"/>
      <c r="S802" s="18"/>
      <c r="T802" s="35"/>
    </row>
    <row r="803" customFormat="false" ht="12.75" hidden="false" customHeight="false" outlineLevel="0" collapsed="false">
      <c r="A803" s="14" t="n">
        <v>334</v>
      </c>
      <c r="B803" s="54" t="s">
        <v>878</v>
      </c>
      <c r="C803" s="15" t="s">
        <v>879</v>
      </c>
      <c r="D803" s="15" t="s">
        <v>644</v>
      </c>
      <c r="E803" s="16" t="n">
        <v>5308</v>
      </c>
      <c r="F803" s="17" t="n">
        <f aca="false">ROUND(H803/E803,2)</f>
        <v>0.13</v>
      </c>
      <c r="G803" s="15" t="n">
        <v>2006</v>
      </c>
      <c r="H803" s="18" t="n">
        <v>686.55</v>
      </c>
      <c r="I803" s="30" t="s">
        <v>41</v>
      </c>
      <c r="J803" s="31" t="n">
        <v>28</v>
      </c>
      <c r="K803" s="32" t="n">
        <v>39170</v>
      </c>
      <c r="L803" s="33" t="n">
        <v>0.07</v>
      </c>
      <c r="M803" s="18" t="n">
        <v>686.55</v>
      </c>
      <c r="N803" s="18"/>
      <c r="O803" s="18"/>
      <c r="P803" s="18"/>
      <c r="Q803" s="18"/>
      <c r="R803" s="18"/>
      <c r="S803" s="18"/>
      <c r="T803" s="35"/>
    </row>
    <row r="804" customFormat="false" ht="12.75" hidden="false" customHeight="false" outlineLevel="0" collapsed="false">
      <c r="A804" s="14" t="n">
        <v>294</v>
      </c>
      <c r="B804" s="15" t="s">
        <v>880</v>
      </c>
      <c r="C804" s="15" t="s">
        <v>879</v>
      </c>
      <c r="D804" s="15" t="s">
        <v>644</v>
      </c>
      <c r="E804" s="16" t="n">
        <v>35582</v>
      </c>
      <c r="F804" s="17" t="n">
        <f aca="false">ROUND(H804/E804,2)</f>
        <v>1.45</v>
      </c>
      <c r="G804" s="15" t="n">
        <v>2000</v>
      </c>
      <c r="H804" s="18" t="n">
        <v>51645.69</v>
      </c>
      <c r="I804" s="30" t="s">
        <v>41</v>
      </c>
      <c r="J804" s="31" t="n">
        <v>235</v>
      </c>
      <c r="K804" s="32" t="n">
        <v>37153</v>
      </c>
      <c r="L804" s="33" t="n">
        <v>0.07</v>
      </c>
      <c r="M804" s="18" t="n">
        <v>38734.27</v>
      </c>
      <c r="N804" s="18"/>
      <c r="O804" s="18"/>
      <c r="P804" s="18" t="n">
        <v>12911.42</v>
      </c>
      <c r="Q804" s="18"/>
      <c r="R804" s="18"/>
      <c r="S804" s="18"/>
      <c r="T804" s="35"/>
    </row>
    <row r="805" customFormat="false" ht="12.75" hidden="false" customHeight="false" outlineLevel="0" collapsed="false">
      <c r="A805" s="14" t="n">
        <v>295</v>
      </c>
      <c r="B805" s="15" t="s">
        <v>880</v>
      </c>
      <c r="C805" s="15" t="s">
        <v>879</v>
      </c>
      <c r="D805" s="15" t="s">
        <v>644</v>
      </c>
      <c r="E805" s="16" t="n">
        <v>35582</v>
      </c>
      <c r="F805" s="17" t="n">
        <f aca="false">ROUND(H805/E805,2)</f>
        <v>0.98</v>
      </c>
      <c r="G805" s="15" t="n">
        <v>2002</v>
      </c>
      <c r="H805" s="18" t="n">
        <v>35000</v>
      </c>
      <c r="I805" s="30" t="s">
        <v>41</v>
      </c>
      <c r="J805" s="31" t="n">
        <v>188</v>
      </c>
      <c r="K805" s="32" t="n">
        <v>37783</v>
      </c>
      <c r="L805" s="33" t="n">
        <v>0.07</v>
      </c>
      <c r="M805" s="18" t="n">
        <v>15000</v>
      </c>
      <c r="N805" s="18" t="n">
        <v>5000</v>
      </c>
      <c r="O805" s="18"/>
      <c r="P805" s="18" t="n">
        <v>15000</v>
      </c>
      <c r="Q805" s="18"/>
      <c r="R805" s="18"/>
      <c r="S805" s="18"/>
      <c r="T805" s="35"/>
    </row>
    <row r="806" customFormat="false" ht="12.75" hidden="false" customHeight="false" outlineLevel="0" collapsed="false">
      <c r="A806" s="14" t="n">
        <v>296</v>
      </c>
      <c r="B806" s="15" t="s">
        <v>880</v>
      </c>
      <c r="C806" s="15" t="s">
        <v>879</v>
      </c>
      <c r="D806" s="15" t="s">
        <v>644</v>
      </c>
      <c r="E806" s="16" t="n">
        <v>35582</v>
      </c>
      <c r="F806" s="17" t="n">
        <f aca="false">ROUND(H806/E806,2)</f>
        <v>0.28</v>
      </c>
      <c r="G806" s="15" t="n">
        <v>2003</v>
      </c>
      <c r="H806" s="18" t="n">
        <v>10000</v>
      </c>
      <c r="I806" s="30" t="s">
        <v>41</v>
      </c>
      <c r="J806" s="31" t="n">
        <v>92</v>
      </c>
      <c r="K806" s="32" t="n">
        <v>38469</v>
      </c>
      <c r="L806" s="33" t="n">
        <v>0.07</v>
      </c>
      <c r="M806" s="18" t="n">
        <v>10000</v>
      </c>
      <c r="N806" s="18"/>
      <c r="O806" s="18"/>
      <c r="P806" s="18"/>
      <c r="Q806" s="18"/>
      <c r="R806" s="18"/>
      <c r="S806" s="18"/>
      <c r="T806" s="35"/>
    </row>
    <row r="807" customFormat="false" ht="12.75" hidden="false" customHeight="false" outlineLevel="0" collapsed="false">
      <c r="A807" s="14" t="n">
        <v>297</v>
      </c>
      <c r="B807" s="15" t="s">
        <v>880</v>
      </c>
      <c r="C807" s="15" t="s">
        <v>879</v>
      </c>
      <c r="D807" s="15" t="s">
        <v>644</v>
      </c>
      <c r="E807" s="16" t="n">
        <v>35582</v>
      </c>
      <c r="F807" s="17" t="n">
        <f aca="false">ROUND(H807/E807,2)</f>
        <v>2.01</v>
      </c>
      <c r="G807" s="15" t="n">
        <v>2004</v>
      </c>
      <c r="H807" s="18" t="n">
        <v>71447</v>
      </c>
      <c r="I807" s="30" t="s">
        <v>41</v>
      </c>
      <c r="J807" s="31" t="n">
        <v>113</v>
      </c>
      <c r="K807" s="32" t="n">
        <v>38840</v>
      </c>
      <c r="L807" s="33" t="n">
        <v>0.07</v>
      </c>
      <c r="M807" s="18" t="n">
        <v>71447</v>
      </c>
      <c r="N807" s="18"/>
      <c r="O807" s="18"/>
      <c r="P807" s="18"/>
      <c r="Q807" s="18"/>
      <c r="R807" s="18"/>
      <c r="S807" s="18"/>
      <c r="T807" s="35"/>
    </row>
    <row r="808" customFormat="false" ht="12.75" hidden="false" customHeight="false" outlineLevel="0" collapsed="false">
      <c r="A808" s="14" t="n">
        <v>298</v>
      </c>
      <c r="B808" s="15" t="s">
        <v>880</v>
      </c>
      <c r="C808" s="15" t="s">
        <v>879</v>
      </c>
      <c r="D808" s="15" t="s">
        <v>644</v>
      </c>
      <c r="E808" s="16" t="n">
        <v>35582</v>
      </c>
      <c r="F808" s="17" t="n">
        <f aca="false">ROUND(H808/E808,2)</f>
        <v>1.12</v>
      </c>
      <c r="G808" s="15" t="n">
        <v>2005</v>
      </c>
      <c r="H808" s="18" t="n">
        <v>40000</v>
      </c>
      <c r="I808" s="30" t="s">
        <v>41</v>
      </c>
      <c r="J808" s="31" t="n">
        <v>40</v>
      </c>
      <c r="K808" s="32" t="n">
        <v>39501</v>
      </c>
      <c r="L808" s="33" t="n">
        <v>0.07</v>
      </c>
      <c r="M808" s="18" t="n">
        <v>38864</v>
      </c>
      <c r="N808" s="18"/>
      <c r="O808" s="18"/>
      <c r="P808" s="18" t="n">
        <v>1136</v>
      </c>
      <c r="Q808" s="18"/>
      <c r="R808" s="18"/>
      <c r="S808" s="18"/>
      <c r="T808" s="35"/>
    </row>
    <row r="809" customFormat="false" ht="12.75" hidden="false" customHeight="false" outlineLevel="0" collapsed="false">
      <c r="A809" s="14" t="n">
        <v>353</v>
      </c>
      <c r="B809" s="54" t="s">
        <v>881</v>
      </c>
      <c r="C809" s="15" t="s">
        <v>879</v>
      </c>
      <c r="D809" s="15" t="s">
        <v>644</v>
      </c>
      <c r="E809" s="16" t="n">
        <v>12653</v>
      </c>
      <c r="F809" s="17" t="n">
        <f aca="false">ROUND(H809/E809,2)</f>
        <v>0.54</v>
      </c>
      <c r="G809" s="15" t="n">
        <v>2000</v>
      </c>
      <c r="H809" s="18" t="n">
        <v>6827.75</v>
      </c>
      <c r="I809" s="30" t="s">
        <v>41</v>
      </c>
      <c r="J809" s="31" t="n">
        <v>366</v>
      </c>
      <c r="K809" s="32" t="n">
        <v>37056</v>
      </c>
      <c r="L809" s="33" t="n">
        <v>0.07</v>
      </c>
      <c r="M809" s="18" t="n">
        <v>6827.75</v>
      </c>
      <c r="N809" s="18"/>
      <c r="O809" s="18"/>
      <c r="P809" s="18"/>
      <c r="Q809" s="18"/>
      <c r="R809" s="18"/>
      <c r="S809" s="18"/>
      <c r="T809" s="35" t="s">
        <v>882</v>
      </c>
    </row>
    <row r="810" customFormat="false" ht="12.75" hidden="false" customHeight="false" outlineLevel="0" collapsed="false">
      <c r="A810" s="14" t="n">
        <v>354</v>
      </c>
      <c r="B810" s="54" t="s">
        <v>881</v>
      </c>
      <c r="C810" s="15" t="s">
        <v>879</v>
      </c>
      <c r="D810" s="15" t="s">
        <v>644</v>
      </c>
      <c r="E810" s="16" t="n">
        <v>12653</v>
      </c>
      <c r="F810" s="17" t="n">
        <f aca="false">ROUND(H810/E810,2)</f>
        <v>0.25</v>
      </c>
      <c r="G810" s="15" t="n">
        <v>2001</v>
      </c>
      <c r="H810" s="18" t="n">
        <v>3178.08</v>
      </c>
      <c r="I810" s="30" t="s">
        <v>883</v>
      </c>
      <c r="J810" s="31" t="s">
        <v>884</v>
      </c>
      <c r="K810" s="32" t="n">
        <v>37392</v>
      </c>
      <c r="L810" s="33" t="n">
        <v>0.07</v>
      </c>
      <c r="M810" s="18" t="n">
        <v>3178.08</v>
      </c>
      <c r="N810" s="18"/>
      <c r="O810" s="18"/>
      <c r="P810" s="18"/>
      <c r="Q810" s="18"/>
      <c r="R810" s="18"/>
      <c r="S810" s="18"/>
      <c r="T810" s="42"/>
    </row>
    <row r="811" customFormat="false" ht="12.75" hidden="false" customHeight="false" outlineLevel="0" collapsed="false">
      <c r="A811" s="14" t="n">
        <v>355</v>
      </c>
      <c r="B811" s="54" t="s">
        <v>881</v>
      </c>
      <c r="C811" s="15" t="s">
        <v>879</v>
      </c>
      <c r="D811" s="15" t="s">
        <v>644</v>
      </c>
      <c r="E811" s="16" t="n">
        <v>12653</v>
      </c>
      <c r="F811" s="17" t="n">
        <f aca="false">ROUND(H811/E811,2)</f>
        <v>0.25</v>
      </c>
      <c r="G811" s="15" t="n">
        <v>2002</v>
      </c>
      <c r="H811" s="18" t="n">
        <v>3117.24</v>
      </c>
      <c r="I811" s="30" t="s">
        <v>41</v>
      </c>
      <c r="J811" s="31" t="s">
        <v>885</v>
      </c>
      <c r="K811" s="32" t="n">
        <v>37786</v>
      </c>
      <c r="L811" s="33" t="n">
        <v>0.07</v>
      </c>
      <c r="M811" s="18" t="n">
        <v>3117.24</v>
      </c>
      <c r="N811" s="18"/>
      <c r="O811" s="18"/>
      <c r="P811" s="18"/>
      <c r="Q811" s="18"/>
      <c r="R811" s="18"/>
      <c r="S811" s="18"/>
      <c r="T811" s="42"/>
    </row>
    <row r="812" customFormat="false" ht="12.75" hidden="false" customHeight="false" outlineLevel="0" collapsed="false">
      <c r="A812" s="14" t="n">
        <v>356</v>
      </c>
      <c r="B812" s="54" t="s">
        <v>881</v>
      </c>
      <c r="C812" s="15" t="s">
        <v>879</v>
      </c>
      <c r="D812" s="15" t="s">
        <v>644</v>
      </c>
      <c r="E812" s="16" t="n">
        <v>12653</v>
      </c>
      <c r="F812" s="17" t="n">
        <f aca="false">ROUND(H812/E812,2)</f>
        <v>0.42</v>
      </c>
      <c r="G812" s="15" t="n">
        <v>2003</v>
      </c>
      <c r="H812" s="18" t="n">
        <v>5307.86</v>
      </c>
      <c r="I812" s="30" t="s">
        <v>41</v>
      </c>
      <c r="J812" s="31" t="s">
        <v>886</v>
      </c>
      <c r="K812" s="32" t="n">
        <v>38112</v>
      </c>
      <c r="L812" s="33" t="n">
        <v>0.07</v>
      </c>
      <c r="M812" s="18" t="n">
        <v>5307.86</v>
      </c>
      <c r="N812" s="18"/>
      <c r="O812" s="18"/>
      <c r="P812" s="18"/>
      <c r="Q812" s="18"/>
      <c r="R812" s="18"/>
      <c r="S812" s="18"/>
      <c r="T812" s="42"/>
    </row>
    <row r="813" customFormat="false" ht="12.75" hidden="false" customHeight="false" outlineLevel="0" collapsed="false">
      <c r="A813" s="14" t="n">
        <v>357</v>
      </c>
      <c r="B813" s="54" t="s">
        <v>881</v>
      </c>
      <c r="C813" s="15" t="s">
        <v>879</v>
      </c>
      <c r="D813" s="15" t="s">
        <v>644</v>
      </c>
      <c r="E813" s="16" t="n">
        <v>12653</v>
      </c>
      <c r="F813" s="17" t="n">
        <f aca="false">ROUND(H813/E813,2)</f>
        <v>0.49</v>
      </c>
      <c r="G813" s="15" t="n">
        <v>2004</v>
      </c>
      <c r="H813" s="18" t="n">
        <v>6140.73</v>
      </c>
      <c r="I813" s="30" t="s">
        <v>41</v>
      </c>
      <c r="J813" s="31" t="n">
        <v>302</v>
      </c>
      <c r="K813" s="32" t="n">
        <v>38572</v>
      </c>
      <c r="L813" s="33" t="n">
        <v>0.07</v>
      </c>
      <c r="M813" s="18" t="n">
        <v>6140.73</v>
      </c>
      <c r="N813" s="18"/>
      <c r="O813" s="18"/>
      <c r="P813" s="18"/>
      <c r="Q813" s="18"/>
      <c r="R813" s="18"/>
      <c r="S813" s="18"/>
      <c r="T813" s="42"/>
    </row>
    <row r="814" customFormat="false" ht="12.75" hidden="false" customHeight="false" outlineLevel="0" collapsed="false">
      <c r="A814" s="14" t="n">
        <v>358</v>
      </c>
      <c r="B814" s="54" t="s">
        <v>881</v>
      </c>
      <c r="C814" s="15" t="s">
        <v>879</v>
      </c>
      <c r="D814" s="15" t="s">
        <v>644</v>
      </c>
      <c r="E814" s="16" t="n">
        <v>12653</v>
      </c>
      <c r="F814" s="17" t="n">
        <f aca="false">ROUND(H814/E814,2)</f>
        <v>0.55</v>
      </c>
      <c r="G814" s="15" t="n">
        <v>2005</v>
      </c>
      <c r="H814" s="18" t="n">
        <v>6936.47</v>
      </c>
      <c r="I814" s="30" t="s">
        <v>41</v>
      </c>
      <c r="J814" s="31" t="n">
        <v>205</v>
      </c>
      <c r="K814" s="32" t="n">
        <v>38924</v>
      </c>
      <c r="L814" s="33" t="n">
        <v>0.07</v>
      </c>
      <c r="M814" s="18" t="n">
        <v>6000</v>
      </c>
      <c r="N814" s="18" t="n">
        <v>936.47</v>
      </c>
      <c r="O814" s="18"/>
      <c r="P814" s="18"/>
      <c r="Q814" s="18"/>
      <c r="R814" s="18"/>
      <c r="S814" s="18"/>
      <c r="T814" s="35" t="s">
        <v>887</v>
      </c>
    </row>
    <row r="815" customFormat="false" ht="12.75" hidden="false" customHeight="false" outlineLevel="0" collapsed="false">
      <c r="A815" s="14" t="n">
        <v>375</v>
      </c>
      <c r="B815" s="54" t="s">
        <v>888</v>
      </c>
      <c r="C815" s="15" t="s">
        <v>879</v>
      </c>
      <c r="D815" s="15" t="s">
        <v>644</v>
      </c>
      <c r="E815" s="16" t="n">
        <v>23122</v>
      </c>
      <c r="F815" s="17" t="n">
        <f aca="false">ROUND(H815/E815,2)</f>
        <v>3.19</v>
      </c>
      <c r="G815" s="15" t="n">
        <v>2005</v>
      </c>
      <c r="H815" s="18" t="n">
        <v>73811.63</v>
      </c>
      <c r="I815" s="30" t="s">
        <v>170</v>
      </c>
      <c r="J815" s="31" t="n">
        <v>142</v>
      </c>
      <c r="K815" s="32" t="n">
        <v>38716</v>
      </c>
      <c r="L815" s="33" t="n">
        <v>0.07</v>
      </c>
      <c r="M815" s="18" t="n">
        <v>73811.63</v>
      </c>
      <c r="N815" s="18"/>
      <c r="O815" s="18"/>
      <c r="P815" s="18"/>
      <c r="Q815" s="18"/>
      <c r="R815" s="18"/>
      <c r="S815" s="18"/>
      <c r="T815" s="35"/>
    </row>
    <row r="816" customFormat="false" ht="12.75" hidden="false" customHeight="false" outlineLevel="0" collapsed="false">
      <c r="A816" s="14" t="n">
        <v>376</v>
      </c>
      <c r="B816" s="54" t="s">
        <v>888</v>
      </c>
      <c r="C816" s="15" t="s">
        <v>879</v>
      </c>
      <c r="D816" s="15" t="s">
        <v>644</v>
      </c>
      <c r="E816" s="16" t="n">
        <v>23122</v>
      </c>
      <c r="F816" s="17" t="n">
        <f aca="false">ROUND(H816/E816,2)</f>
        <v>4.07</v>
      </c>
      <c r="G816" s="15" t="n">
        <v>2006</v>
      </c>
      <c r="H816" s="18" t="n">
        <v>94072.88</v>
      </c>
      <c r="I816" s="30" t="s">
        <v>170</v>
      </c>
      <c r="J816" s="31" t="n">
        <v>127</v>
      </c>
      <c r="K816" s="32" t="n">
        <v>39073</v>
      </c>
      <c r="L816" s="33" t="n">
        <v>0.07</v>
      </c>
      <c r="M816" s="18" t="n">
        <v>94072.88</v>
      </c>
      <c r="N816" s="18"/>
      <c r="O816" s="18"/>
      <c r="P816" s="18"/>
      <c r="Q816" s="18"/>
      <c r="R816" s="18"/>
      <c r="S816" s="18"/>
      <c r="T816" s="35"/>
    </row>
    <row r="817" customFormat="false" ht="25.5" hidden="false" customHeight="false" outlineLevel="0" collapsed="false">
      <c r="A817" s="38" t="s">
        <v>889</v>
      </c>
      <c r="B817" s="15" t="s">
        <v>888</v>
      </c>
      <c r="C817" s="15" t="s">
        <v>879</v>
      </c>
      <c r="D817" s="15" t="s">
        <v>644</v>
      </c>
      <c r="E817" s="16" t="n">
        <v>23122</v>
      </c>
      <c r="F817" s="17" t="n">
        <f aca="false">ROUND(H817/E817,2)</f>
        <v>1.93</v>
      </c>
      <c r="G817" s="15" t="n">
        <v>2007</v>
      </c>
      <c r="H817" s="18" t="n">
        <v>44565.81</v>
      </c>
      <c r="I817" s="30" t="s">
        <v>170</v>
      </c>
      <c r="J817" s="49" t="s">
        <v>890</v>
      </c>
      <c r="K817" s="52" t="n">
        <v>39447</v>
      </c>
      <c r="L817" s="33" t="n">
        <v>0.07</v>
      </c>
      <c r="M817" s="18" t="n">
        <f aca="false">42582.05+1983.76</f>
        <v>44565.81</v>
      </c>
      <c r="N817" s="18"/>
      <c r="O817" s="18"/>
      <c r="P817" s="18"/>
      <c r="Q817" s="18"/>
      <c r="R817" s="18"/>
      <c r="S817" s="18"/>
      <c r="T817" s="35"/>
    </row>
    <row r="818" customFormat="false" ht="12.75" hidden="false" customHeight="false" outlineLevel="0" collapsed="false">
      <c r="A818" s="38" t="n">
        <v>621</v>
      </c>
      <c r="B818" s="15" t="s">
        <v>891</v>
      </c>
      <c r="C818" s="15" t="s">
        <v>879</v>
      </c>
      <c r="D818" s="15" t="s">
        <v>644</v>
      </c>
      <c r="E818" s="16" t="n">
        <v>135369</v>
      </c>
      <c r="F818" s="17" t="n">
        <f aca="false">ROUND(H818/E818,2)</f>
        <v>1.39</v>
      </c>
      <c r="G818" s="15" t="n">
        <v>2009</v>
      </c>
      <c r="H818" s="18" t="n">
        <v>188550</v>
      </c>
      <c r="I818" s="30" t="s">
        <v>32</v>
      </c>
      <c r="J818" s="49" t="s">
        <v>32</v>
      </c>
      <c r="K818" s="52" t="s">
        <v>32</v>
      </c>
      <c r="L818" s="33" t="n">
        <v>0.07</v>
      </c>
      <c r="M818" s="18" t="n">
        <f aca="false">11000+45000+22000+17000+13000+12000+12000+10000+10000+10000+6000+4000+3000+2000</f>
        <v>177000</v>
      </c>
      <c r="N818" s="18"/>
      <c r="O818" s="18"/>
      <c r="P818" s="18" t="n">
        <v>11550</v>
      </c>
      <c r="Q818" s="18"/>
      <c r="R818" s="18"/>
      <c r="S818" s="18"/>
      <c r="T818" s="35" t="s">
        <v>892</v>
      </c>
    </row>
    <row r="819" customFormat="false" ht="12.75" hidden="false" customHeight="false" outlineLevel="0" collapsed="false">
      <c r="A819" s="14" t="n">
        <v>347</v>
      </c>
      <c r="B819" s="54" t="s">
        <v>893</v>
      </c>
      <c r="C819" s="15" t="s">
        <v>879</v>
      </c>
      <c r="D819" s="15" t="s">
        <v>644</v>
      </c>
      <c r="E819" s="16" t="n">
        <v>3945</v>
      </c>
      <c r="F819" s="17" t="n">
        <f aca="false">ROUND(H819/E819,2)</f>
        <v>0.65</v>
      </c>
      <c r="G819" s="15" t="n">
        <v>2002</v>
      </c>
      <c r="H819" s="18" t="n">
        <v>2582.28</v>
      </c>
      <c r="I819" s="30" t="s">
        <v>894</v>
      </c>
      <c r="J819" s="31" t="n">
        <v>5002</v>
      </c>
      <c r="K819" s="32" t="n">
        <v>39664</v>
      </c>
      <c r="L819" s="33" t="n">
        <v>0.07</v>
      </c>
      <c r="M819" s="18" t="n">
        <v>2582.28</v>
      </c>
      <c r="N819" s="18"/>
      <c r="O819" s="18"/>
      <c r="P819" s="18"/>
      <c r="Q819" s="18"/>
      <c r="R819" s="18"/>
      <c r="S819" s="18"/>
      <c r="T819" s="42"/>
    </row>
    <row r="820" customFormat="false" ht="12.75" hidden="false" customHeight="false" outlineLevel="0" collapsed="false">
      <c r="A820" s="14" t="n">
        <v>347</v>
      </c>
      <c r="B820" s="54" t="s">
        <v>893</v>
      </c>
      <c r="C820" s="15" t="s">
        <v>879</v>
      </c>
      <c r="D820" s="15" t="s">
        <v>644</v>
      </c>
      <c r="E820" s="16" t="n">
        <v>3945</v>
      </c>
      <c r="F820" s="17" t="n">
        <f aca="false">ROUND(H820/E820,2)</f>
        <v>0.67</v>
      </c>
      <c r="G820" s="15" t="n">
        <v>2003</v>
      </c>
      <c r="H820" s="18" t="n">
        <v>2641.23</v>
      </c>
      <c r="I820" s="30" t="s">
        <v>894</v>
      </c>
      <c r="J820" s="31" t="n">
        <v>5002</v>
      </c>
      <c r="K820" s="32" t="n">
        <v>39664</v>
      </c>
      <c r="L820" s="33" t="n">
        <v>0.07</v>
      </c>
      <c r="M820" s="18" t="n">
        <v>2641.23</v>
      </c>
      <c r="N820" s="18"/>
      <c r="O820" s="18"/>
      <c r="P820" s="18"/>
      <c r="Q820" s="18"/>
      <c r="R820" s="18"/>
      <c r="S820" s="18"/>
      <c r="T820" s="42"/>
    </row>
    <row r="821" customFormat="false" ht="12.75" hidden="false" customHeight="false" outlineLevel="0" collapsed="false">
      <c r="A821" s="14" t="n">
        <v>347</v>
      </c>
      <c r="B821" s="54" t="s">
        <v>893</v>
      </c>
      <c r="C821" s="15" t="s">
        <v>879</v>
      </c>
      <c r="D821" s="15" t="s">
        <v>644</v>
      </c>
      <c r="E821" s="16" t="n">
        <v>3945</v>
      </c>
      <c r="F821" s="17" t="n">
        <f aca="false">ROUND(H821/E821,2)</f>
        <v>0.69</v>
      </c>
      <c r="G821" s="15" t="n">
        <v>2004</v>
      </c>
      <c r="H821" s="18" t="n">
        <v>2708.64</v>
      </c>
      <c r="I821" s="30" t="s">
        <v>894</v>
      </c>
      <c r="J821" s="31" t="n">
        <v>5002</v>
      </c>
      <c r="K821" s="32" t="n">
        <v>39664</v>
      </c>
      <c r="L821" s="33" t="n">
        <v>0.07</v>
      </c>
      <c r="M821" s="18" t="n">
        <v>2708.64</v>
      </c>
      <c r="N821" s="18"/>
      <c r="O821" s="18"/>
      <c r="P821" s="18"/>
      <c r="Q821" s="18"/>
      <c r="R821" s="18"/>
      <c r="S821" s="18"/>
      <c r="T821" s="42"/>
    </row>
    <row r="822" customFormat="false" ht="12.75" hidden="false" customHeight="false" outlineLevel="0" collapsed="false">
      <c r="A822" s="14" t="n">
        <v>347</v>
      </c>
      <c r="B822" s="54" t="s">
        <v>893</v>
      </c>
      <c r="C822" s="15" t="s">
        <v>879</v>
      </c>
      <c r="D822" s="15" t="s">
        <v>644</v>
      </c>
      <c r="E822" s="16" t="n">
        <v>3945</v>
      </c>
      <c r="F822" s="17" t="n">
        <f aca="false">ROUND(H822/E822,2)</f>
        <v>0.49</v>
      </c>
      <c r="G822" s="15" t="n">
        <v>2005</v>
      </c>
      <c r="H822" s="18" t="n">
        <v>1947.72</v>
      </c>
      <c r="I822" s="30" t="s">
        <v>894</v>
      </c>
      <c r="J822" s="31" t="n">
        <v>5002</v>
      </c>
      <c r="K822" s="32" t="n">
        <v>39664</v>
      </c>
      <c r="L822" s="33" t="n">
        <v>0.07</v>
      </c>
      <c r="M822" s="18" t="n">
        <v>1947.72</v>
      </c>
      <c r="N822" s="18"/>
      <c r="O822" s="18"/>
      <c r="P822" s="18"/>
      <c r="Q822" s="18"/>
      <c r="R822" s="18"/>
      <c r="S822" s="18"/>
      <c r="T822" s="42"/>
    </row>
    <row r="823" customFormat="false" ht="12.75" hidden="false" customHeight="false" outlineLevel="0" collapsed="false">
      <c r="A823" s="14" t="n">
        <v>347</v>
      </c>
      <c r="B823" s="54" t="s">
        <v>893</v>
      </c>
      <c r="C823" s="15" t="s">
        <v>879</v>
      </c>
      <c r="D823" s="15" t="s">
        <v>644</v>
      </c>
      <c r="E823" s="16" t="n">
        <v>3945</v>
      </c>
      <c r="F823" s="17" t="n">
        <f aca="false">ROUND(H823/E823,2)</f>
        <v>0.89</v>
      </c>
      <c r="G823" s="15" t="n">
        <v>2006</v>
      </c>
      <c r="H823" s="18" t="n">
        <v>3500</v>
      </c>
      <c r="I823" s="30" t="s">
        <v>894</v>
      </c>
      <c r="J823" s="31" t="n">
        <v>5002</v>
      </c>
      <c r="K823" s="32" t="n">
        <v>39664</v>
      </c>
      <c r="L823" s="33" t="n">
        <v>0.07</v>
      </c>
      <c r="M823" s="18" t="n">
        <v>3500</v>
      </c>
      <c r="N823" s="18"/>
      <c r="O823" s="18"/>
      <c r="P823" s="18"/>
      <c r="Q823" s="18"/>
      <c r="R823" s="18"/>
      <c r="S823" s="18"/>
      <c r="T823" s="42"/>
    </row>
    <row r="824" customFormat="false" ht="12.75" hidden="false" customHeight="false" outlineLevel="0" collapsed="false">
      <c r="A824" s="14" t="n">
        <v>347</v>
      </c>
      <c r="B824" s="54" t="s">
        <v>893</v>
      </c>
      <c r="C824" s="15" t="s">
        <v>879</v>
      </c>
      <c r="D824" s="15" t="s">
        <v>644</v>
      </c>
      <c r="E824" s="16" t="n">
        <v>3945</v>
      </c>
      <c r="F824" s="17" t="n">
        <f aca="false">ROUND(H824/E824,2)</f>
        <v>0.99</v>
      </c>
      <c r="G824" s="15" t="n">
        <v>2007</v>
      </c>
      <c r="H824" s="18" t="n">
        <v>3886.54</v>
      </c>
      <c r="I824" s="30" t="s">
        <v>894</v>
      </c>
      <c r="J824" s="31" t="n">
        <v>5002</v>
      </c>
      <c r="K824" s="32" t="n">
        <v>39664</v>
      </c>
      <c r="L824" s="33" t="n">
        <v>0.07</v>
      </c>
      <c r="M824" s="18" t="n">
        <v>3886.54</v>
      </c>
      <c r="N824" s="18"/>
      <c r="O824" s="18"/>
      <c r="P824" s="18"/>
      <c r="Q824" s="18"/>
      <c r="R824" s="18"/>
      <c r="S824" s="18"/>
      <c r="T824" s="42"/>
    </row>
    <row r="825" customFormat="false" ht="12.75" hidden="false" customHeight="false" outlineLevel="0" collapsed="false">
      <c r="A825" s="14" t="n">
        <v>335</v>
      </c>
      <c r="B825" s="54" t="s">
        <v>895</v>
      </c>
      <c r="C825" s="15" t="s">
        <v>879</v>
      </c>
      <c r="D825" s="15" t="s">
        <v>644</v>
      </c>
      <c r="E825" s="16" t="n">
        <v>3089</v>
      </c>
      <c r="F825" s="17" t="n">
        <f aca="false">ROUND(H825/E825,2)</f>
        <v>0.21</v>
      </c>
      <c r="G825" s="15" t="n">
        <v>1998</v>
      </c>
      <c r="H825" s="18" t="n">
        <v>643.79</v>
      </c>
      <c r="I825" s="30" t="s">
        <v>41</v>
      </c>
      <c r="J825" s="31" t="n">
        <v>10</v>
      </c>
      <c r="K825" s="32" t="n">
        <v>38015</v>
      </c>
      <c r="L825" s="33" t="n">
        <v>0.07</v>
      </c>
      <c r="M825" s="18" t="n">
        <v>643.79</v>
      </c>
      <c r="N825" s="18"/>
      <c r="O825" s="18"/>
      <c r="P825" s="18"/>
      <c r="Q825" s="18"/>
      <c r="R825" s="18"/>
      <c r="S825" s="18"/>
      <c r="T825" s="42"/>
    </row>
    <row r="826" customFormat="false" ht="12.75" hidden="false" customHeight="false" outlineLevel="0" collapsed="false">
      <c r="A826" s="14" t="n">
        <v>335</v>
      </c>
      <c r="B826" s="54" t="s">
        <v>895</v>
      </c>
      <c r="C826" s="15" t="s">
        <v>879</v>
      </c>
      <c r="D826" s="15" t="s">
        <v>644</v>
      </c>
      <c r="E826" s="16" t="n">
        <v>3089</v>
      </c>
      <c r="F826" s="17" t="n">
        <f aca="false">ROUND(H826/E826,2)</f>
        <v>0.21</v>
      </c>
      <c r="G826" s="15" t="n">
        <v>1999</v>
      </c>
      <c r="H826" s="18" t="n">
        <v>643.79</v>
      </c>
      <c r="I826" s="30" t="s">
        <v>41</v>
      </c>
      <c r="J826" s="31" t="n">
        <v>10</v>
      </c>
      <c r="K826" s="32" t="n">
        <v>38015</v>
      </c>
      <c r="L826" s="33" t="n">
        <v>0.07</v>
      </c>
      <c r="M826" s="18" t="n">
        <v>643.79</v>
      </c>
      <c r="N826" s="18"/>
      <c r="O826" s="18"/>
      <c r="P826" s="18"/>
      <c r="Q826" s="18"/>
      <c r="R826" s="18"/>
      <c r="S826" s="18"/>
      <c r="T826" s="42"/>
    </row>
    <row r="827" customFormat="false" ht="12.75" hidden="false" customHeight="false" outlineLevel="0" collapsed="false">
      <c r="A827" s="14" t="n">
        <v>335</v>
      </c>
      <c r="B827" s="54" t="s">
        <v>895</v>
      </c>
      <c r="C827" s="15" t="s">
        <v>879</v>
      </c>
      <c r="D827" s="15" t="s">
        <v>644</v>
      </c>
      <c r="E827" s="16" t="n">
        <v>3089</v>
      </c>
      <c r="F827" s="17" t="n">
        <f aca="false">ROUND(H827/E827,2)</f>
        <v>0.21</v>
      </c>
      <c r="G827" s="15" t="n">
        <v>2000</v>
      </c>
      <c r="H827" s="18" t="n">
        <v>643.79</v>
      </c>
      <c r="I827" s="30" t="s">
        <v>41</v>
      </c>
      <c r="J827" s="31" t="n">
        <v>10</v>
      </c>
      <c r="K827" s="32" t="n">
        <v>38015</v>
      </c>
      <c r="L827" s="33" t="n">
        <v>0.07</v>
      </c>
      <c r="M827" s="18" t="n">
        <v>643.79</v>
      </c>
      <c r="N827" s="18"/>
      <c r="O827" s="18"/>
      <c r="P827" s="18"/>
      <c r="Q827" s="18"/>
      <c r="R827" s="18"/>
      <c r="S827" s="18"/>
      <c r="T827" s="42"/>
    </row>
    <row r="828" customFormat="false" ht="12.75" hidden="false" customHeight="false" outlineLevel="0" collapsed="false">
      <c r="A828" s="14" t="n">
        <v>335</v>
      </c>
      <c r="B828" s="54" t="s">
        <v>895</v>
      </c>
      <c r="C828" s="15" t="s">
        <v>879</v>
      </c>
      <c r="D828" s="15" t="s">
        <v>644</v>
      </c>
      <c r="E828" s="16" t="n">
        <v>3089</v>
      </c>
      <c r="F828" s="17" t="n">
        <f aca="false">ROUND(H828/E828,2)</f>
        <v>0.21</v>
      </c>
      <c r="G828" s="15" t="n">
        <v>2001</v>
      </c>
      <c r="H828" s="18" t="n">
        <v>643.79</v>
      </c>
      <c r="I828" s="30" t="s">
        <v>41</v>
      </c>
      <c r="J828" s="31" t="n">
        <v>10</v>
      </c>
      <c r="K828" s="32" t="n">
        <v>38015</v>
      </c>
      <c r="L828" s="33" t="n">
        <v>0.07</v>
      </c>
      <c r="M828" s="18" t="n">
        <v>643.79</v>
      </c>
      <c r="N828" s="18"/>
      <c r="O828" s="18"/>
      <c r="P828" s="18"/>
      <c r="Q828" s="18"/>
      <c r="R828" s="18"/>
      <c r="S828" s="18"/>
      <c r="T828" s="42"/>
    </row>
    <row r="829" customFormat="false" ht="12.75" hidden="false" customHeight="false" outlineLevel="0" collapsed="false">
      <c r="A829" s="14" t="n">
        <v>335</v>
      </c>
      <c r="B829" s="54" t="s">
        <v>895</v>
      </c>
      <c r="C829" s="15" t="s">
        <v>879</v>
      </c>
      <c r="D829" s="15" t="s">
        <v>644</v>
      </c>
      <c r="E829" s="16" t="n">
        <v>3089</v>
      </c>
      <c r="F829" s="17" t="n">
        <f aca="false">ROUND(H829/E829,2)</f>
        <v>0.21</v>
      </c>
      <c r="G829" s="15" t="n">
        <v>2002</v>
      </c>
      <c r="H829" s="18" t="n">
        <v>643.79</v>
      </c>
      <c r="I829" s="30" t="s">
        <v>41</v>
      </c>
      <c r="J829" s="31" t="n">
        <v>10</v>
      </c>
      <c r="K829" s="32" t="n">
        <v>38015</v>
      </c>
      <c r="L829" s="33" t="n">
        <v>0.07</v>
      </c>
      <c r="M829" s="18" t="n">
        <v>643.79</v>
      </c>
      <c r="N829" s="18"/>
      <c r="O829" s="18"/>
      <c r="P829" s="18"/>
      <c r="Q829" s="18"/>
      <c r="R829" s="18"/>
      <c r="S829" s="18"/>
      <c r="T829" s="42"/>
    </row>
    <row r="830" customFormat="false" ht="12.75" hidden="false" customHeight="false" outlineLevel="0" collapsed="false">
      <c r="A830" s="14" t="n">
        <v>359</v>
      </c>
      <c r="B830" s="54" t="s">
        <v>896</v>
      </c>
      <c r="C830" s="15" t="s">
        <v>879</v>
      </c>
      <c r="D830" s="15" t="s">
        <v>644</v>
      </c>
      <c r="E830" s="16" t="n">
        <v>7190</v>
      </c>
      <c r="F830" s="17" t="n">
        <f aca="false">ROUND(H830/E830,2)</f>
        <v>0.41</v>
      </c>
      <c r="G830" s="15" t="n">
        <v>2000</v>
      </c>
      <c r="H830" s="18" t="n">
        <v>2917.08</v>
      </c>
      <c r="I830" s="30" t="s">
        <v>897</v>
      </c>
      <c r="J830" s="31" t="s">
        <v>898</v>
      </c>
      <c r="K830" s="32" t="n">
        <v>36981</v>
      </c>
      <c r="L830" s="33" t="n">
        <v>0.07</v>
      </c>
      <c r="M830" s="18" t="n">
        <v>2917.08</v>
      </c>
      <c r="N830" s="18"/>
      <c r="O830" s="18"/>
      <c r="P830" s="18"/>
      <c r="Q830" s="18"/>
      <c r="R830" s="18"/>
      <c r="S830" s="18"/>
      <c r="T830" s="42"/>
    </row>
    <row r="831" customFormat="false" ht="12.75" hidden="false" customHeight="false" outlineLevel="0" collapsed="false">
      <c r="A831" s="14" t="n">
        <v>360</v>
      </c>
      <c r="B831" s="54" t="s">
        <v>896</v>
      </c>
      <c r="C831" s="15" t="s">
        <v>879</v>
      </c>
      <c r="D831" s="15" t="s">
        <v>644</v>
      </c>
      <c r="E831" s="16" t="n">
        <v>7190</v>
      </c>
      <c r="F831" s="17" t="n">
        <f aca="false">ROUND(H831/E831,2)</f>
        <v>0.44</v>
      </c>
      <c r="G831" s="15" t="n">
        <v>2001</v>
      </c>
      <c r="H831" s="18" t="n">
        <v>3161.88</v>
      </c>
      <c r="I831" s="30" t="s">
        <v>897</v>
      </c>
      <c r="J831" s="31" t="s">
        <v>899</v>
      </c>
      <c r="K831" s="32" t="n">
        <v>37407</v>
      </c>
      <c r="L831" s="33" t="n">
        <v>0.07</v>
      </c>
      <c r="M831" s="18" t="n">
        <v>3161.88</v>
      </c>
      <c r="N831" s="18"/>
      <c r="O831" s="18"/>
      <c r="P831" s="18"/>
      <c r="Q831" s="18"/>
      <c r="R831" s="18"/>
      <c r="S831" s="18"/>
      <c r="T831" s="42"/>
    </row>
    <row r="832" customFormat="false" ht="12.75" hidden="false" customHeight="false" outlineLevel="0" collapsed="false">
      <c r="A832" s="14" t="n">
        <v>361</v>
      </c>
      <c r="B832" s="54" t="s">
        <v>896</v>
      </c>
      <c r="C832" s="15" t="s">
        <v>879</v>
      </c>
      <c r="D832" s="15" t="s">
        <v>644</v>
      </c>
      <c r="E832" s="16" t="n">
        <v>7190</v>
      </c>
      <c r="F832" s="17" t="n">
        <f aca="false">ROUND(H832/E832,2)</f>
        <v>0.7</v>
      </c>
      <c r="G832" s="15" t="n">
        <v>2002</v>
      </c>
      <c r="H832" s="18" t="n">
        <v>5001.13</v>
      </c>
      <c r="I832" s="30" t="s">
        <v>897</v>
      </c>
      <c r="J832" s="31" t="s">
        <v>900</v>
      </c>
      <c r="K832" s="32" t="n">
        <v>37692</v>
      </c>
      <c r="L832" s="33" t="n">
        <v>0.07</v>
      </c>
      <c r="M832" s="18" t="n">
        <v>5001.13</v>
      </c>
      <c r="N832" s="18"/>
      <c r="O832" s="18"/>
      <c r="P832" s="18"/>
      <c r="Q832" s="18"/>
      <c r="R832" s="18"/>
      <c r="S832" s="18"/>
      <c r="T832" s="42"/>
    </row>
    <row r="833" customFormat="false" ht="12.75" hidden="false" customHeight="false" outlineLevel="0" collapsed="false">
      <c r="A833" s="14" t="n">
        <v>362</v>
      </c>
      <c r="B833" s="54" t="s">
        <v>896</v>
      </c>
      <c r="C833" s="15" t="s">
        <v>879</v>
      </c>
      <c r="D833" s="15" t="s">
        <v>644</v>
      </c>
      <c r="E833" s="16" t="n">
        <v>7190</v>
      </c>
      <c r="F833" s="17" t="n">
        <f aca="false">ROUND(H833/E833,2)</f>
        <v>0.73</v>
      </c>
      <c r="G833" s="15" t="n">
        <v>2003</v>
      </c>
      <c r="H833" s="18" t="n">
        <v>5272.06</v>
      </c>
      <c r="I833" s="30" t="s">
        <v>897</v>
      </c>
      <c r="J833" s="31" t="s">
        <v>901</v>
      </c>
      <c r="K833" s="32" t="n">
        <v>38052</v>
      </c>
      <c r="L833" s="33" t="n">
        <v>0.07</v>
      </c>
      <c r="M833" s="18" t="n">
        <v>5272.06</v>
      </c>
      <c r="N833" s="18"/>
      <c r="O833" s="18"/>
      <c r="P833" s="18"/>
      <c r="Q833" s="18"/>
      <c r="R833" s="18"/>
      <c r="S833" s="18"/>
      <c r="T833" s="42"/>
    </row>
    <row r="834" customFormat="false" ht="12.75" hidden="false" customHeight="false" outlineLevel="0" collapsed="false">
      <c r="A834" s="14" t="n">
        <v>363</v>
      </c>
      <c r="B834" s="54" t="s">
        <v>896</v>
      </c>
      <c r="C834" s="15" t="s">
        <v>879</v>
      </c>
      <c r="D834" s="15" t="s">
        <v>644</v>
      </c>
      <c r="E834" s="16" t="n">
        <v>7190</v>
      </c>
      <c r="F834" s="17" t="n">
        <f aca="false">ROUND(H834/E834,2)</f>
        <v>0.88</v>
      </c>
      <c r="G834" s="15" t="n">
        <v>2004</v>
      </c>
      <c r="H834" s="18" t="n">
        <v>6312.92</v>
      </c>
      <c r="I834" s="30" t="s">
        <v>897</v>
      </c>
      <c r="J834" s="31" t="s">
        <v>902</v>
      </c>
      <c r="K834" s="32" t="n">
        <v>38390</v>
      </c>
      <c r="L834" s="33" t="n">
        <v>0.07</v>
      </c>
      <c r="M834" s="18" t="n">
        <v>6312.92</v>
      </c>
      <c r="N834" s="18"/>
      <c r="O834" s="18"/>
      <c r="P834" s="18"/>
      <c r="Q834" s="18"/>
      <c r="R834" s="18"/>
      <c r="S834" s="18"/>
      <c r="T834" s="42"/>
    </row>
    <row r="835" customFormat="false" ht="12.75" hidden="false" customHeight="false" outlineLevel="0" collapsed="false">
      <c r="A835" s="14" t="n">
        <v>364</v>
      </c>
      <c r="B835" s="54" t="s">
        <v>896</v>
      </c>
      <c r="C835" s="15" t="s">
        <v>879</v>
      </c>
      <c r="D835" s="15" t="s">
        <v>644</v>
      </c>
      <c r="E835" s="16" t="n">
        <v>7190</v>
      </c>
      <c r="F835" s="17" t="n">
        <f aca="false">ROUND(H835/E835,2)</f>
        <v>0.86</v>
      </c>
      <c r="G835" s="15" t="n">
        <v>2005</v>
      </c>
      <c r="H835" s="18" t="n">
        <v>6202.77</v>
      </c>
      <c r="I835" s="30" t="s">
        <v>897</v>
      </c>
      <c r="J835" s="31" t="s">
        <v>903</v>
      </c>
      <c r="K835" s="32" t="n">
        <v>38733</v>
      </c>
      <c r="L835" s="33" t="n">
        <v>0.07</v>
      </c>
      <c r="M835" s="18" t="n">
        <v>6202.77</v>
      </c>
      <c r="N835" s="18"/>
      <c r="O835" s="18"/>
      <c r="P835" s="18"/>
      <c r="Q835" s="18"/>
      <c r="R835" s="18"/>
      <c r="S835" s="18"/>
      <c r="T835" s="42"/>
    </row>
    <row r="836" customFormat="false" ht="12.75" hidden="false" customHeight="false" outlineLevel="0" collapsed="false">
      <c r="A836" s="14" t="n">
        <v>365</v>
      </c>
      <c r="B836" s="54" t="s">
        <v>896</v>
      </c>
      <c r="C836" s="15" t="s">
        <v>879</v>
      </c>
      <c r="D836" s="15" t="s">
        <v>644</v>
      </c>
      <c r="E836" s="16" t="n">
        <v>7190</v>
      </c>
      <c r="F836" s="17" t="n">
        <f aca="false">ROUND(H836/E836,2)</f>
        <v>0.49</v>
      </c>
      <c r="G836" s="15" t="n">
        <v>2006</v>
      </c>
      <c r="H836" s="18" t="n">
        <v>3489.8</v>
      </c>
      <c r="I836" s="30" t="s">
        <v>897</v>
      </c>
      <c r="J836" s="31" t="s">
        <v>904</v>
      </c>
      <c r="K836" s="32" t="n">
        <v>39176</v>
      </c>
      <c r="L836" s="33" t="n">
        <v>0.07</v>
      </c>
      <c r="M836" s="18" t="n">
        <v>3489.8</v>
      </c>
      <c r="N836" s="18"/>
      <c r="O836" s="18"/>
      <c r="P836" s="18"/>
      <c r="Q836" s="18"/>
      <c r="R836" s="18"/>
      <c r="S836" s="18"/>
      <c r="T836" s="42"/>
    </row>
    <row r="837" customFormat="false" ht="12.75" hidden="false" customHeight="false" outlineLevel="0" collapsed="false">
      <c r="A837" s="14" t="n">
        <v>304</v>
      </c>
      <c r="B837" s="15" t="s">
        <v>905</v>
      </c>
      <c r="C837" s="15" t="s">
        <v>879</v>
      </c>
      <c r="D837" s="15" t="s">
        <v>644</v>
      </c>
      <c r="E837" s="16" t="n">
        <v>3541</v>
      </c>
      <c r="F837" s="17" t="n">
        <f aca="false">ROUND(H837/E837,2)</f>
        <v>0.7</v>
      </c>
      <c r="G837" s="15" t="n">
        <v>1999</v>
      </c>
      <c r="H837" s="18" t="n">
        <v>2467.78</v>
      </c>
      <c r="I837" s="30" t="s">
        <v>906</v>
      </c>
      <c r="J837" s="31" t="n">
        <v>81</v>
      </c>
      <c r="K837" s="32" t="n">
        <v>37343</v>
      </c>
      <c r="L837" s="33" t="n">
        <v>0.07</v>
      </c>
      <c r="M837" s="18" t="n">
        <v>2467.78</v>
      </c>
      <c r="N837" s="18"/>
      <c r="O837" s="18"/>
      <c r="P837" s="18"/>
      <c r="Q837" s="18"/>
      <c r="R837" s="18"/>
      <c r="S837" s="18"/>
      <c r="T837" s="42"/>
    </row>
    <row r="838" customFormat="false" ht="12.75" hidden="false" customHeight="false" outlineLevel="0" collapsed="false">
      <c r="A838" s="14" t="n">
        <v>305</v>
      </c>
      <c r="B838" s="15" t="s">
        <v>905</v>
      </c>
      <c r="C838" s="15" t="s">
        <v>879</v>
      </c>
      <c r="D838" s="15" t="s">
        <v>644</v>
      </c>
      <c r="E838" s="16" t="n">
        <v>3541</v>
      </c>
      <c r="F838" s="17" t="n">
        <f aca="false">ROUND(H838/E838,2)</f>
        <v>0.9</v>
      </c>
      <c r="G838" s="15" t="n">
        <v>2000</v>
      </c>
      <c r="H838" s="18" t="n">
        <v>3199.53</v>
      </c>
      <c r="I838" s="30" t="s">
        <v>906</v>
      </c>
      <c r="J838" s="31" t="n">
        <v>92</v>
      </c>
      <c r="K838" s="32" t="n">
        <v>36970</v>
      </c>
      <c r="L838" s="33" t="n">
        <v>0.07</v>
      </c>
      <c r="M838" s="18" t="n">
        <v>3199.53</v>
      </c>
      <c r="N838" s="18"/>
      <c r="O838" s="18"/>
      <c r="P838" s="18"/>
      <c r="Q838" s="18"/>
      <c r="R838" s="18"/>
      <c r="S838" s="18"/>
      <c r="T838" s="42"/>
    </row>
    <row r="839" customFormat="false" ht="12.75" hidden="false" customHeight="false" outlineLevel="0" collapsed="false">
      <c r="A839" s="14" t="n">
        <v>306</v>
      </c>
      <c r="B839" s="15" t="s">
        <v>905</v>
      </c>
      <c r="C839" s="15" t="s">
        <v>879</v>
      </c>
      <c r="D839" s="15" t="s">
        <v>644</v>
      </c>
      <c r="E839" s="16" t="n">
        <v>3541</v>
      </c>
      <c r="F839" s="17" t="n">
        <f aca="false">ROUND(H839/E839,2)</f>
        <v>0.77</v>
      </c>
      <c r="G839" s="15" t="n">
        <v>2001</v>
      </c>
      <c r="H839" s="18" t="n">
        <v>2717.67</v>
      </c>
      <c r="I839" s="30" t="s">
        <v>906</v>
      </c>
      <c r="J839" s="31" t="n">
        <v>58</v>
      </c>
      <c r="K839" s="32" t="n">
        <v>37333</v>
      </c>
      <c r="L839" s="33" t="n">
        <v>0.07</v>
      </c>
      <c r="M839" s="18" t="n">
        <v>2717.67</v>
      </c>
      <c r="N839" s="18"/>
      <c r="O839" s="18"/>
      <c r="P839" s="18"/>
      <c r="Q839" s="18"/>
      <c r="R839" s="18"/>
      <c r="S839" s="18"/>
      <c r="T839" s="42"/>
    </row>
    <row r="840" customFormat="false" ht="12.75" hidden="false" customHeight="false" outlineLevel="0" collapsed="false">
      <c r="A840" s="14" t="n">
        <v>307</v>
      </c>
      <c r="B840" s="15" t="s">
        <v>905</v>
      </c>
      <c r="C840" s="15" t="s">
        <v>879</v>
      </c>
      <c r="D840" s="15" t="s">
        <v>644</v>
      </c>
      <c r="E840" s="16" t="n">
        <v>3541</v>
      </c>
      <c r="F840" s="17" t="n">
        <f aca="false">ROUND(H840/E840,2)</f>
        <v>1.17</v>
      </c>
      <c r="G840" s="15" t="n">
        <v>2002</v>
      </c>
      <c r="H840" s="18" t="n">
        <v>4130</v>
      </c>
      <c r="I840" s="30" t="s">
        <v>906</v>
      </c>
      <c r="J840" s="31" t="n">
        <v>52</v>
      </c>
      <c r="K840" s="32" t="n">
        <v>37704</v>
      </c>
      <c r="L840" s="33" t="n">
        <v>0.07</v>
      </c>
      <c r="M840" s="18" t="n">
        <v>4130</v>
      </c>
      <c r="N840" s="18"/>
      <c r="O840" s="18"/>
      <c r="P840" s="18"/>
      <c r="Q840" s="18"/>
      <c r="R840" s="18"/>
      <c r="S840" s="18"/>
      <c r="T840" s="42"/>
    </row>
    <row r="841" customFormat="false" ht="12.75" hidden="false" customHeight="false" outlineLevel="0" collapsed="false">
      <c r="A841" s="14" t="n">
        <v>308</v>
      </c>
      <c r="B841" s="15" t="s">
        <v>905</v>
      </c>
      <c r="C841" s="15" t="s">
        <v>879</v>
      </c>
      <c r="D841" s="15" t="s">
        <v>644</v>
      </c>
      <c r="E841" s="16" t="n">
        <v>3541</v>
      </c>
      <c r="F841" s="17" t="n">
        <f aca="false">ROUND(H841/E841,2)</f>
        <v>1.01</v>
      </c>
      <c r="G841" s="15" t="n">
        <v>2003</v>
      </c>
      <c r="H841" s="18" t="n">
        <v>3579.74</v>
      </c>
      <c r="I841" s="30" t="s">
        <v>906</v>
      </c>
      <c r="J841" s="31" t="n">
        <v>71</v>
      </c>
      <c r="K841" s="32" t="n">
        <v>38068</v>
      </c>
      <c r="L841" s="33" t="n">
        <v>0.07</v>
      </c>
      <c r="M841" s="18" t="n">
        <v>3579.74</v>
      </c>
      <c r="N841" s="18"/>
      <c r="O841" s="18"/>
      <c r="P841" s="18"/>
      <c r="Q841" s="18"/>
      <c r="R841" s="18"/>
      <c r="S841" s="18"/>
      <c r="T841" s="42"/>
    </row>
    <row r="842" customFormat="false" ht="12.75" hidden="false" customHeight="false" outlineLevel="0" collapsed="false">
      <c r="A842" s="14" t="n">
        <v>309</v>
      </c>
      <c r="B842" s="15" t="s">
        <v>905</v>
      </c>
      <c r="C842" s="15" t="s">
        <v>879</v>
      </c>
      <c r="D842" s="15" t="s">
        <v>644</v>
      </c>
      <c r="E842" s="16" t="n">
        <v>3541</v>
      </c>
      <c r="F842" s="17" t="n">
        <f aca="false">ROUND(H842/E842,2)</f>
        <v>1.7</v>
      </c>
      <c r="G842" s="15" t="n">
        <v>2004</v>
      </c>
      <c r="H842" s="18" t="n">
        <v>6024.84</v>
      </c>
      <c r="I842" s="30" t="s">
        <v>906</v>
      </c>
      <c r="J842" s="31" t="n">
        <v>72</v>
      </c>
      <c r="K842" s="32" t="n">
        <v>38434</v>
      </c>
      <c r="L842" s="33" t="n">
        <v>0.07</v>
      </c>
      <c r="M842" s="18" t="n">
        <v>6024.84</v>
      </c>
      <c r="N842" s="18"/>
      <c r="O842" s="18"/>
      <c r="P842" s="18"/>
      <c r="Q842" s="18"/>
      <c r="R842" s="18"/>
      <c r="S842" s="18"/>
      <c r="T842" s="42"/>
    </row>
    <row r="843" customFormat="false" ht="12.75" hidden="false" customHeight="false" outlineLevel="0" collapsed="false">
      <c r="A843" s="14" t="n">
        <v>310</v>
      </c>
      <c r="B843" s="15" t="s">
        <v>905</v>
      </c>
      <c r="C843" s="15" t="s">
        <v>879</v>
      </c>
      <c r="D843" s="15" t="s">
        <v>644</v>
      </c>
      <c r="E843" s="16" t="n">
        <v>3541</v>
      </c>
      <c r="F843" s="17" t="n">
        <f aca="false">ROUND(H843/E843,2)</f>
        <v>1.87</v>
      </c>
      <c r="G843" s="15" t="n">
        <v>2005</v>
      </c>
      <c r="H843" s="18" t="n">
        <v>6622.51</v>
      </c>
      <c r="I843" s="30" t="s">
        <v>906</v>
      </c>
      <c r="J843" s="31" t="n">
        <v>126</v>
      </c>
      <c r="K843" s="32" t="n">
        <v>38847</v>
      </c>
      <c r="L843" s="33" t="n">
        <v>0.07</v>
      </c>
      <c r="M843" s="18" t="n">
        <v>6622.51</v>
      </c>
      <c r="N843" s="18"/>
      <c r="O843" s="18"/>
      <c r="P843" s="18"/>
      <c r="Q843" s="18"/>
      <c r="R843" s="18"/>
      <c r="S843" s="18"/>
      <c r="T843" s="42"/>
    </row>
    <row r="844" customFormat="false" ht="12.75" hidden="false" customHeight="false" outlineLevel="0" collapsed="false">
      <c r="A844" s="14" t="n">
        <v>311</v>
      </c>
      <c r="B844" s="15" t="s">
        <v>905</v>
      </c>
      <c r="C844" s="15" t="s">
        <v>879</v>
      </c>
      <c r="D844" s="15" t="s">
        <v>644</v>
      </c>
      <c r="E844" s="16" t="n">
        <v>3541</v>
      </c>
      <c r="F844" s="17" t="n">
        <f aca="false">ROUND(H844/E844,2)</f>
        <v>0.95</v>
      </c>
      <c r="G844" s="15" t="n">
        <v>2006</v>
      </c>
      <c r="H844" s="18" t="n">
        <v>3372.66</v>
      </c>
      <c r="I844" s="30" t="s">
        <v>906</v>
      </c>
      <c r="J844" s="31" t="n">
        <v>81</v>
      </c>
      <c r="K844" s="32" t="n">
        <v>39175</v>
      </c>
      <c r="L844" s="33" t="n">
        <v>0.07</v>
      </c>
      <c r="M844" s="18" t="n">
        <v>3372.66</v>
      </c>
      <c r="N844" s="18"/>
      <c r="O844" s="18"/>
      <c r="P844" s="18"/>
      <c r="Q844" s="18"/>
      <c r="R844" s="18"/>
      <c r="S844" s="18"/>
      <c r="T844" s="42"/>
    </row>
    <row r="845" customFormat="false" ht="12.75" hidden="false" customHeight="false" outlineLevel="0" collapsed="false">
      <c r="A845" s="14" t="n">
        <v>312</v>
      </c>
      <c r="B845" s="15" t="s">
        <v>905</v>
      </c>
      <c r="C845" s="15" t="s">
        <v>879</v>
      </c>
      <c r="D845" s="15" t="s">
        <v>644</v>
      </c>
      <c r="E845" s="16" t="n">
        <v>3541</v>
      </c>
      <c r="F845" s="17" t="n">
        <f aca="false">ROUND(H845/E845,2)</f>
        <v>0.36</v>
      </c>
      <c r="G845" s="15" t="n">
        <v>2007</v>
      </c>
      <c r="H845" s="18" t="n">
        <v>1277.86</v>
      </c>
      <c r="I845" s="30" t="s">
        <v>906</v>
      </c>
      <c r="J845" s="31" t="n">
        <v>89</v>
      </c>
      <c r="K845" s="32" t="n">
        <v>39520</v>
      </c>
      <c r="L845" s="33" t="n">
        <v>0.07</v>
      </c>
      <c r="M845" s="18" t="n">
        <v>1277.86</v>
      </c>
      <c r="N845" s="18"/>
      <c r="O845" s="18"/>
      <c r="P845" s="18"/>
      <c r="Q845" s="18"/>
      <c r="R845" s="18"/>
      <c r="S845" s="18"/>
      <c r="T845" s="42"/>
    </row>
    <row r="846" customFormat="false" ht="12.75" hidden="false" customHeight="false" outlineLevel="0" collapsed="false">
      <c r="A846" s="14" t="n">
        <v>237</v>
      </c>
      <c r="B846" s="54" t="s">
        <v>907</v>
      </c>
      <c r="C846" s="15" t="s">
        <v>879</v>
      </c>
      <c r="D846" s="15" t="s">
        <v>644</v>
      </c>
      <c r="E846" s="16" t="n">
        <v>9634</v>
      </c>
      <c r="F846" s="17" t="n">
        <f aca="false">ROUND(H846/E846,2)</f>
        <v>1.11</v>
      </c>
      <c r="G846" s="15" t="n">
        <v>1999</v>
      </c>
      <c r="H846" s="18" t="n">
        <v>10693.77</v>
      </c>
      <c r="I846" s="30" t="s">
        <v>672</v>
      </c>
      <c r="J846" s="31" t="n">
        <v>114</v>
      </c>
      <c r="K846" s="32" t="n">
        <v>36620</v>
      </c>
      <c r="L846" s="33" t="n">
        <v>0.07</v>
      </c>
      <c r="M846" s="18" t="n">
        <v>10693.77</v>
      </c>
      <c r="N846" s="18"/>
      <c r="O846" s="18"/>
      <c r="P846" s="18"/>
      <c r="Q846" s="18"/>
      <c r="R846" s="18"/>
      <c r="S846" s="18"/>
      <c r="T846" s="42"/>
    </row>
    <row r="847" customFormat="false" ht="12.75" hidden="false" customHeight="false" outlineLevel="0" collapsed="false">
      <c r="A847" s="14" t="n">
        <v>238</v>
      </c>
      <c r="B847" s="54" t="s">
        <v>907</v>
      </c>
      <c r="C847" s="15" t="s">
        <v>879</v>
      </c>
      <c r="D847" s="15" t="s">
        <v>644</v>
      </c>
      <c r="E847" s="16" t="n">
        <v>9634</v>
      </c>
      <c r="F847" s="17" t="n">
        <f aca="false">ROUND(H847/E847,2)</f>
        <v>1.08</v>
      </c>
      <c r="G847" s="15" t="n">
        <v>2000</v>
      </c>
      <c r="H847" s="18" t="n">
        <v>10428.3</v>
      </c>
      <c r="I847" s="30" t="s">
        <v>672</v>
      </c>
      <c r="J847" s="31" t="n">
        <v>330</v>
      </c>
      <c r="K847" s="32" t="n">
        <v>37104</v>
      </c>
      <c r="L847" s="33" t="n">
        <v>0.07</v>
      </c>
      <c r="M847" s="18" t="n">
        <v>10428.3</v>
      </c>
      <c r="N847" s="18"/>
      <c r="O847" s="18"/>
      <c r="P847" s="18"/>
      <c r="Q847" s="18"/>
      <c r="R847" s="18"/>
      <c r="S847" s="18"/>
      <c r="T847" s="42"/>
    </row>
    <row r="848" customFormat="false" ht="25.5" hidden="false" customHeight="false" outlineLevel="0" collapsed="false">
      <c r="A848" s="38" t="s">
        <v>908</v>
      </c>
      <c r="B848" s="15" t="s">
        <v>907</v>
      </c>
      <c r="C848" s="15" t="s">
        <v>879</v>
      </c>
      <c r="D848" s="15" t="s">
        <v>644</v>
      </c>
      <c r="E848" s="16" t="n">
        <v>9634</v>
      </c>
      <c r="F848" s="17" t="n">
        <f aca="false">ROUND(H848/E848,2)</f>
        <v>1.39</v>
      </c>
      <c r="G848" s="15" t="n">
        <v>2001</v>
      </c>
      <c r="H848" s="18" t="n">
        <f aca="false">8345.03+5031.2</f>
        <v>13376.23</v>
      </c>
      <c r="I848" s="30" t="s">
        <v>672</v>
      </c>
      <c r="J848" s="49" t="s">
        <v>909</v>
      </c>
      <c r="K848" s="52" t="s">
        <v>910</v>
      </c>
      <c r="L848" s="33" t="n">
        <v>0.07</v>
      </c>
      <c r="M848" s="18" t="n">
        <f aca="false">8345.03+5031.2</f>
        <v>13376.23</v>
      </c>
      <c r="N848" s="18"/>
      <c r="O848" s="18"/>
      <c r="P848" s="18"/>
      <c r="Q848" s="18"/>
      <c r="R848" s="18"/>
      <c r="S848" s="18"/>
      <c r="T848" s="35"/>
    </row>
    <row r="849" customFormat="false" ht="12.75" hidden="false" customHeight="false" outlineLevel="0" collapsed="false">
      <c r="A849" s="14" t="n">
        <v>241</v>
      </c>
      <c r="B849" s="54" t="s">
        <v>907</v>
      </c>
      <c r="C849" s="15" t="s">
        <v>879</v>
      </c>
      <c r="D849" s="15" t="s">
        <v>644</v>
      </c>
      <c r="E849" s="16" t="n">
        <v>9634</v>
      </c>
      <c r="F849" s="17" t="n">
        <f aca="false">ROUND(H849/E849,2)</f>
        <v>1.76</v>
      </c>
      <c r="G849" s="15" t="n">
        <v>2002</v>
      </c>
      <c r="H849" s="18" t="n">
        <v>16986.31</v>
      </c>
      <c r="I849" s="30" t="s">
        <v>672</v>
      </c>
      <c r="J849" s="31" t="s">
        <v>911</v>
      </c>
      <c r="K849" s="32" t="n">
        <v>37684</v>
      </c>
      <c r="L849" s="33" t="n">
        <v>0.07</v>
      </c>
      <c r="M849" s="18" t="n">
        <v>16986.31</v>
      </c>
      <c r="N849" s="18"/>
      <c r="O849" s="18"/>
      <c r="P849" s="18"/>
      <c r="Q849" s="18"/>
      <c r="R849" s="18"/>
      <c r="S849" s="18"/>
      <c r="T849" s="42"/>
    </row>
    <row r="850" customFormat="false" ht="12.75" hidden="false" customHeight="false" outlineLevel="0" collapsed="false">
      <c r="A850" s="14" t="n">
        <v>242</v>
      </c>
      <c r="B850" s="54" t="s">
        <v>907</v>
      </c>
      <c r="C850" s="15" t="s">
        <v>879</v>
      </c>
      <c r="D850" s="15" t="s">
        <v>644</v>
      </c>
      <c r="E850" s="16" t="n">
        <v>9634</v>
      </c>
      <c r="F850" s="17" t="n">
        <f aca="false">ROUND(H850/E850,2)</f>
        <v>1.52</v>
      </c>
      <c r="G850" s="15" t="n">
        <v>2003</v>
      </c>
      <c r="H850" s="18" t="n">
        <v>14672.3</v>
      </c>
      <c r="I850" s="30" t="s">
        <v>672</v>
      </c>
      <c r="J850" s="31" t="s">
        <v>912</v>
      </c>
      <c r="K850" s="32" t="n">
        <v>37995</v>
      </c>
      <c r="L850" s="33" t="n">
        <v>0.07</v>
      </c>
      <c r="M850" s="18" t="n">
        <v>14672.3</v>
      </c>
      <c r="N850" s="18"/>
      <c r="O850" s="18"/>
      <c r="P850" s="18"/>
      <c r="Q850" s="18"/>
      <c r="R850" s="18"/>
      <c r="S850" s="18"/>
      <c r="T850" s="42"/>
    </row>
    <row r="851" customFormat="false" ht="12.75" hidden="false" customHeight="false" outlineLevel="0" collapsed="false">
      <c r="A851" s="14" t="n">
        <v>243</v>
      </c>
      <c r="B851" s="54" t="s">
        <v>907</v>
      </c>
      <c r="C851" s="15" t="s">
        <v>879</v>
      </c>
      <c r="D851" s="15" t="s">
        <v>644</v>
      </c>
      <c r="E851" s="16" t="n">
        <v>9634</v>
      </c>
      <c r="F851" s="17" t="n">
        <f aca="false">ROUND(H851/E851,2)</f>
        <v>3.15</v>
      </c>
      <c r="G851" s="15" t="n">
        <v>2004</v>
      </c>
      <c r="H851" s="18" t="n">
        <v>30353.75</v>
      </c>
      <c r="I851" s="30" t="s">
        <v>672</v>
      </c>
      <c r="J851" s="31" t="s">
        <v>913</v>
      </c>
      <c r="K851" s="32" t="n">
        <v>38369</v>
      </c>
      <c r="L851" s="33" t="n">
        <v>0.07</v>
      </c>
      <c r="M851" s="18" t="n">
        <v>30353.75</v>
      </c>
      <c r="N851" s="18"/>
      <c r="O851" s="18"/>
      <c r="P851" s="18"/>
      <c r="Q851" s="18"/>
      <c r="R851" s="18"/>
      <c r="S851" s="18"/>
      <c r="T851" s="42"/>
    </row>
    <row r="852" customFormat="false" ht="12.75" hidden="false" customHeight="false" outlineLevel="0" collapsed="false">
      <c r="A852" s="14" t="n">
        <v>244</v>
      </c>
      <c r="B852" s="54" t="s">
        <v>907</v>
      </c>
      <c r="C852" s="15" t="s">
        <v>879</v>
      </c>
      <c r="D852" s="15" t="s">
        <v>644</v>
      </c>
      <c r="E852" s="16" t="n">
        <v>9634</v>
      </c>
      <c r="F852" s="17" t="n">
        <f aca="false">ROUND(H852/E852,2)</f>
        <v>2.99</v>
      </c>
      <c r="G852" s="15" t="n">
        <v>2005</v>
      </c>
      <c r="H852" s="18" t="n">
        <v>28798.38</v>
      </c>
      <c r="I852" s="30" t="s">
        <v>672</v>
      </c>
      <c r="J852" s="31" t="s">
        <v>914</v>
      </c>
      <c r="K852" s="32" t="n">
        <v>38801</v>
      </c>
      <c r="L852" s="33" t="n">
        <v>0.07</v>
      </c>
      <c r="M852" s="18" t="n">
        <v>28798.38</v>
      </c>
      <c r="N852" s="18"/>
      <c r="O852" s="18"/>
      <c r="P852" s="18"/>
      <c r="Q852" s="18"/>
      <c r="R852" s="18"/>
      <c r="S852" s="18"/>
      <c r="T852" s="42"/>
    </row>
    <row r="853" customFormat="false" ht="12.75" hidden="false" customHeight="false" outlineLevel="0" collapsed="false">
      <c r="A853" s="14" t="n">
        <v>245</v>
      </c>
      <c r="B853" s="54" t="s">
        <v>907</v>
      </c>
      <c r="C853" s="15" t="s">
        <v>879</v>
      </c>
      <c r="D853" s="15" t="s">
        <v>644</v>
      </c>
      <c r="E853" s="16" t="n">
        <v>9634</v>
      </c>
      <c r="F853" s="17" t="n">
        <f aca="false">ROUND(H853/E853,2)</f>
        <v>2.09</v>
      </c>
      <c r="G853" s="15" t="n">
        <v>2006</v>
      </c>
      <c r="H853" s="18" t="n">
        <v>20176.08</v>
      </c>
      <c r="I853" s="30" t="s">
        <v>672</v>
      </c>
      <c r="J853" s="31" t="s">
        <v>915</v>
      </c>
      <c r="K853" s="32" t="n">
        <v>39150</v>
      </c>
      <c r="L853" s="33" t="n">
        <v>0.07</v>
      </c>
      <c r="M853" s="18" t="n">
        <v>20176.08</v>
      </c>
      <c r="N853" s="18"/>
      <c r="O853" s="18"/>
      <c r="P853" s="18"/>
      <c r="Q853" s="18"/>
      <c r="R853" s="18"/>
      <c r="S853" s="18"/>
      <c r="T853" s="42"/>
    </row>
    <row r="854" customFormat="false" ht="12.75" hidden="false" customHeight="false" outlineLevel="0" collapsed="false">
      <c r="A854" s="14" t="n">
        <v>246</v>
      </c>
      <c r="B854" s="54" t="s">
        <v>907</v>
      </c>
      <c r="C854" s="15" t="s">
        <v>879</v>
      </c>
      <c r="D854" s="15" t="s">
        <v>644</v>
      </c>
      <c r="E854" s="16" t="n">
        <v>9634</v>
      </c>
      <c r="F854" s="17" t="n">
        <f aca="false">ROUND(H854/E854,2)</f>
        <v>2.45</v>
      </c>
      <c r="G854" s="15" t="n">
        <v>2007</v>
      </c>
      <c r="H854" s="18" t="n">
        <v>23592.95</v>
      </c>
      <c r="I854" s="30" t="s">
        <v>672</v>
      </c>
      <c r="J854" s="31" t="s">
        <v>916</v>
      </c>
      <c r="K854" s="32" t="n">
        <v>39514</v>
      </c>
      <c r="L854" s="33" t="n">
        <v>0.07</v>
      </c>
      <c r="M854" s="18" t="n">
        <v>23592.95</v>
      </c>
      <c r="N854" s="18"/>
      <c r="O854" s="18"/>
      <c r="P854" s="18"/>
      <c r="Q854" s="18"/>
      <c r="R854" s="18"/>
      <c r="S854" s="18"/>
      <c r="T854" s="42"/>
    </row>
    <row r="855" customFormat="false" ht="12.75" hidden="false" customHeight="false" outlineLevel="0" collapsed="false">
      <c r="A855" s="14" t="n">
        <v>301</v>
      </c>
      <c r="B855" s="54" t="s">
        <v>917</v>
      </c>
      <c r="C855" s="15" t="s">
        <v>879</v>
      </c>
      <c r="D855" s="15" t="s">
        <v>644</v>
      </c>
      <c r="E855" s="16" t="n">
        <v>7106</v>
      </c>
      <c r="F855" s="17" t="n">
        <f aca="false">ROUND(H855/E855,2)</f>
        <v>1.19</v>
      </c>
      <c r="G855" s="15" t="n">
        <v>1997</v>
      </c>
      <c r="H855" s="18" t="n">
        <v>8470.02</v>
      </c>
      <c r="I855" s="30" t="s">
        <v>41</v>
      </c>
      <c r="J855" s="31" t="s">
        <v>918</v>
      </c>
      <c r="K855" s="55" t="n">
        <v>1998</v>
      </c>
      <c r="L855" s="33" t="n">
        <v>0.07</v>
      </c>
      <c r="M855" s="18" t="n">
        <v>8470.02</v>
      </c>
      <c r="N855" s="18"/>
      <c r="O855" s="18"/>
      <c r="P855" s="18"/>
      <c r="Q855" s="18"/>
      <c r="R855" s="18"/>
      <c r="S855" s="18"/>
      <c r="T855" s="35" t="s">
        <v>919</v>
      </c>
    </row>
    <row r="856" customFormat="false" ht="12.75" hidden="false" customHeight="false" outlineLevel="0" collapsed="false">
      <c r="A856" s="14" t="n">
        <v>301</v>
      </c>
      <c r="B856" s="54" t="s">
        <v>917</v>
      </c>
      <c r="C856" s="15" t="s">
        <v>879</v>
      </c>
      <c r="D856" s="15" t="s">
        <v>644</v>
      </c>
      <c r="E856" s="16" t="n">
        <v>7106</v>
      </c>
      <c r="F856" s="17" t="n">
        <f aca="false">ROUND(H856/E856,2)</f>
        <v>0.97</v>
      </c>
      <c r="G856" s="15" t="n">
        <v>1998</v>
      </c>
      <c r="H856" s="18" t="n">
        <v>6915.87</v>
      </c>
      <c r="I856" s="30" t="s">
        <v>41</v>
      </c>
      <c r="J856" s="31" t="s">
        <v>920</v>
      </c>
      <c r="K856" s="55" t="n">
        <v>1999</v>
      </c>
      <c r="L856" s="33" t="n">
        <v>0.07</v>
      </c>
      <c r="M856" s="18" t="n">
        <v>6915.87</v>
      </c>
      <c r="N856" s="18"/>
      <c r="O856" s="18"/>
      <c r="P856" s="18"/>
      <c r="Q856" s="18"/>
      <c r="R856" s="18"/>
      <c r="S856" s="18"/>
      <c r="T856" s="35" t="s">
        <v>919</v>
      </c>
    </row>
    <row r="857" customFormat="false" ht="12.75" hidden="false" customHeight="false" outlineLevel="0" collapsed="false">
      <c r="A857" s="14" t="n">
        <v>301</v>
      </c>
      <c r="B857" s="54" t="s">
        <v>917</v>
      </c>
      <c r="C857" s="15" t="s">
        <v>879</v>
      </c>
      <c r="D857" s="15" t="s">
        <v>644</v>
      </c>
      <c r="E857" s="16" t="n">
        <v>7106</v>
      </c>
      <c r="F857" s="17" t="n">
        <f aca="false">ROUND(H857/E857,2)</f>
        <v>1.3</v>
      </c>
      <c r="G857" s="15" t="n">
        <v>1999</v>
      </c>
      <c r="H857" s="18" t="n">
        <v>9261.62</v>
      </c>
      <c r="I857" s="30" t="s">
        <v>41</v>
      </c>
      <c r="J857" s="31" t="s">
        <v>921</v>
      </c>
      <c r="K857" s="55" t="n">
        <v>2000</v>
      </c>
      <c r="L857" s="33" t="n">
        <v>0.07</v>
      </c>
      <c r="M857" s="18" t="n">
        <v>9261.62</v>
      </c>
      <c r="N857" s="18"/>
      <c r="O857" s="18"/>
      <c r="P857" s="18"/>
      <c r="Q857" s="18"/>
      <c r="R857" s="18"/>
      <c r="S857" s="18"/>
      <c r="T857" s="35" t="s">
        <v>919</v>
      </c>
    </row>
    <row r="858" customFormat="false" ht="12.75" hidden="false" customHeight="false" outlineLevel="0" collapsed="false">
      <c r="A858" s="14" t="n">
        <v>301</v>
      </c>
      <c r="B858" s="54" t="s">
        <v>917</v>
      </c>
      <c r="C858" s="15" t="s">
        <v>879</v>
      </c>
      <c r="D858" s="15" t="s">
        <v>644</v>
      </c>
      <c r="E858" s="16" t="n">
        <v>7106</v>
      </c>
      <c r="F858" s="17" t="n">
        <f aca="false">ROUND(H858/E858,2)</f>
        <v>0.73</v>
      </c>
      <c r="G858" s="15" t="n">
        <v>2000</v>
      </c>
      <c r="H858" s="18" t="n">
        <v>5159.92</v>
      </c>
      <c r="I858" s="30" t="s">
        <v>41</v>
      </c>
      <c r="J858" s="31" t="s">
        <v>922</v>
      </c>
      <c r="K858" s="55" t="n">
        <v>2001</v>
      </c>
      <c r="L858" s="33" t="n">
        <v>0.07</v>
      </c>
      <c r="M858" s="18" t="n">
        <v>5159.92</v>
      </c>
      <c r="N858" s="18"/>
      <c r="O858" s="18"/>
      <c r="P858" s="18"/>
      <c r="Q858" s="18"/>
      <c r="R858" s="18"/>
      <c r="S858" s="18"/>
      <c r="T858" s="35" t="s">
        <v>919</v>
      </c>
    </row>
    <row r="859" customFormat="false" ht="12.75" hidden="false" customHeight="false" outlineLevel="0" collapsed="false">
      <c r="A859" s="14" t="n">
        <v>301</v>
      </c>
      <c r="B859" s="54" t="s">
        <v>917</v>
      </c>
      <c r="C859" s="15" t="s">
        <v>879</v>
      </c>
      <c r="D859" s="15" t="s">
        <v>644</v>
      </c>
      <c r="E859" s="16" t="n">
        <v>7106</v>
      </c>
      <c r="F859" s="17" t="n">
        <f aca="false">ROUND(H859/E859,2)</f>
        <v>1.01</v>
      </c>
      <c r="G859" s="15" t="n">
        <v>2001</v>
      </c>
      <c r="H859" s="18" t="n">
        <v>7212</v>
      </c>
      <c r="I859" s="30" t="s">
        <v>41</v>
      </c>
      <c r="J859" s="31" t="s">
        <v>923</v>
      </c>
      <c r="K859" s="55" t="n">
        <v>2002</v>
      </c>
      <c r="L859" s="33" t="n">
        <v>0.07</v>
      </c>
      <c r="M859" s="18" t="n">
        <v>7212</v>
      </c>
      <c r="N859" s="18"/>
      <c r="O859" s="18"/>
      <c r="P859" s="18"/>
      <c r="Q859" s="18"/>
      <c r="R859" s="18"/>
      <c r="S859" s="18"/>
      <c r="T859" s="35" t="s">
        <v>919</v>
      </c>
    </row>
    <row r="860" customFormat="false" ht="12.75" hidden="false" customHeight="false" outlineLevel="0" collapsed="false">
      <c r="A860" s="14" t="n">
        <v>299</v>
      </c>
      <c r="B860" s="54" t="s">
        <v>917</v>
      </c>
      <c r="C860" s="15" t="s">
        <v>879</v>
      </c>
      <c r="D860" s="15" t="s">
        <v>644</v>
      </c>
      <c r="E860" s="16" t="n">
        <v>7106</v>
      </c>
      <c r="F860" s="17" t="n">
        <f aca="false">ROUND(H860/E860,2)</f>
        <v>1.44</v>
      </c>
      <c r="G860" s="15" t="n">
        <v>2002</v>
      </c>
      <c r="H860" s="18" t="n">
        <v>10211.22</v>
      </c>
      <c r="I860" s="30" t="s">
        <v>41</v>
      </c>
      <c r="J860" s="31" t="s">
        <v>924</v>
      </c>
      <c r="K860" s="32" t="n">
        <v>37679</v>
      </c>
      <c r="L860" s="33" t="n">
        <v>0.07</v>
      </c>
      <c r="M860" s="18" t="n">
        <v>10211.22</v>
      </c>
      <c r="N860" s="18"/>
      <c r="O860" s="18"/>
      <c r="P860" s="18"/>
      <c r="Q860" s="18"/>
      <c r="R860" s="18"/>
      <c r="S860" s="18"/>
      <c r="T860" s="35" t="s">
        <v>925</v>
      </c>
    </row>
    <row r="861" customFormat="false" ht="12.75" hidden="false" customHeight="false" outlineLevel="0" collapsed="false">
      <c r="A861" s="14" t="n">
        <v>300</v>
      </c>
      <c r="B861" s="54" t="s">
        <v>917</v>
      </c>
      <c r="C861" s="15" t="s">
        <v>879</v>
      </c>
      <c r="D861" s="15" t="s">
        <v>644</v>
      </c>
      <c r="E861" s="16" t="n">
        <v>7106</v>
      </c>
      <c r="F861" s="17" t="n">
        <f aca="false">ROUND(H861/E861,2)</f>
        <v>1.12</v>
      </c>
      <c r="G861" s="15" t="n">
        <v>2003</v>
      </c>
      <c r="H861" s="18" t="n">
        <v>7926.87</v>
      </c>
      <c r="I861" s="30" t="s">
        <v>41</v>
      </c>
      <c r="J861" s="31" t="s">
        <v>926</v>
      </c>
      <c r="K861" s="32" t="n">
        <v>38092</v>
      </c>
      <c r="L861" s="33" t="n">
        <v>0.07</v>
      </c>
      <c r="M861" s="18" t="n">
        <v>7926.87</v>
      </c>
      <c r="N861" s="18"/>
      <c r="O861" s="18"/>
      <c r="P861" s="18"/>
      <c r="Q861" s="18"/>
      <c r="R861" s="18"/>
      <c r="S861" s="18"/>
      <c r="T861" s="35" t="s">
        <v>927</v>
      </c>
    </row>
    <row r="862" customFormat="false" ht="12.75" hidden="false" customHeight="false" outlineLevel="0" collapsed="false">
      <c r="A862" s="14" t="n">
        <v>301</v>
      </c>
      <c r="B862" s="54" t="s">
        <v>917</v>
      </c>
      <c r="C862" s="15" t="s">
        <v>879</v>
      </c>
      <c r="D862" s="15" t="s">
        <v>644</v>
      </c>
      <c r="E862" s="16" t="n">
        <v>7106</v>
      </c>
      <c r="F862" s="17" t="n">
        <f aca="false">ROUND(H862/E862,2)</f>
        <v>2.36</v>
      </c>
      <c r="G862" s="15" t="n">
        <v>2004</v>
      </c>
      <c r="H862" s="18" t="n">
        <v>16761.13</v>
      </c>
      <c r="I862" s="30" t="s">
        <v>41</v>
      </c>
      <c r="J862" s="31" t="s">
        <v>928</v>
      </c>
      <c r="K862" s="32" t="n">
        <v>38414</v>
      </c>
      <c r="L862" s="33" t="n">
        <v>0.07</v>
      </c>
      <c r="M862" s="18" t="n">
        <v>16761.13</v>
      </c>
      <c r="N862" s="18"/>
      <c r="O862" s="18"/>
      <c r="P862" s="18"/>
      <c r="Q862" s="18"/>
      <c r="R862" s="18"/>
      <c r="S862" s="18"/>
      <c r="T862" s="35" t="s">
        <v>919</v>
      </c>
    </row>
    <row r="863" customFormat="false" ht="12.75" hidden="false" customHeight="false" outlineLevel="0" collapsed="false">
      <c r="A863" s="14" t="n">
        <v>302</v>
      </c>
      <c r="B863" s="54" t="s">
        <v>917</v>
      </c>
      <c r="C863" s="15" t="s">
        <v>879</v>
      </c>
      <c r="D863" s="15" t="s">
        <v>644</v>
      </c>
      <c r="E863" s="16" t="n">
        <v>7106</v>
      </c>
      <c r="F863" s="17" t="n">
        <f aca="false">ROUND(H863/E863,2)</f>
        <v>2.84</v>
      </c>
      <c r="G863" s="15" t="n">
        <v>2005</v>
      </c>
      <c r="H863" s="18" t="n">
        <v>20169.04</v>
      </c>
      <c r="I863" s="30" t="s">
        <v>41</v>
      </c>
      <c r="J863" s="31" t="s">
        <v>929</v>
      </c>
      <c r="K863" s="32" t="n">
        <v>38800</v>
      </c>
      <c r="L863" s="33" t="n">
        <v>0.07</v>
      </c>
      <c r="M863" s="18" t="n">
        <v>20169.04</v>
      </c>
      <c r="N863" s="18"/>
      <c r="O863" s="18"/>
      <c r="P863" s="18"/>
      <c r="Q863" s="18"/>
      <c r="R863" s="18"/>
      <c r="S863" s="18"/>
      <c r="T863" s="35" t="s">
        <v>930</v>
      </c>
    </row>
    <row r="864" customFormat="false" ht="12.75" hidden="false" customHeight="false" outlineLevel="0" collapsed="false">
      <c r="A864" s="14" t="n">
        <v>303</v>
      </c>
      <c r="B864" s="54" t="s">
        <v>917</v>
      </c>
      <c r="C864" s="15" t="s">
        <v>879</v>
      </c>
      <c r="D864" s="15" t="s">
        <v>644</v>
      </c>
      <c r="E864" s="16" t="n">
        <v>7106</v>
      </c>
      <c r="F864" s="17" t="n">
        <f aca="false">ROUND(H864/E864,2)</f>
        <v>1.89</v>
      </c>
      <c r="G864" s="15" t="n">
        <v>2006</v>
      </c>
      <c r="H864" s="18" t="n">
        <v>13438.92</v>
      </c>
      <c r="I864" s="30" t="s">
        <v>41</v>
      </c>
      <c r="J864" s="31" t="s">
        <v>931</v>
      </c>
      <c r="K864" s="32" t="n">
        <v>39205</v>
      </c>
      <c r="L864" s="33" t="n">
        <v>0.07</v>
      </c>
      <c r="M864" s="18" t="n">
        <v>13438.92</v>
      </c>
      <c r="N864" s="18"/>
      <c r="O864" s="18"/>
      <c r="P864" s="18"/>
      <c r="Q864" s="18"/>
      <c r="R864" s="18"/>
      <c r="S864" s="18"/>
      <c r="T864" s="35" t="s">
        <v>932</v>
      </c>
    </row>
    <row r="865" customFormat="false" ht="12.75" hidden="false" customHeight="false" outlineLevel="0" collapsed="false">
      <c r="A865" s="14" t="n">
        <v>321</v>
      </c>
      <c r="B865" s="54" t="s">
        <v>933</v>
      </c>
      <c r="C865" s="15" t="s">
        <v>879</v>
      </c>
      <c r="D865" s="15" t="s">
        <v>644</v>
      </c>
      <c r="E865" s="16" t="n">
        <v>4617</v>
      </c>
      <c r="F865" s="17" t="n">
        <f aca="false">ROUND(H865/E865,2)</f>
        <v>0.49</v>
      </c>
      <c r="G865" s="15" t="n">
        <v>2000</v>
      </c>
      <c r="H865" s="18" t="n">
        <v>2253.04</v>
      </c>
      <c r="I865" s="30" t="s">
        <v>41</v>
      </c>
      <c r="J865" s="31" t="n">
        <v>36</v>
      </c>
      <c r="K865" s="32" t="n">
        <v>37334</v>
      </c>
      <c r="L865" s="33" t="n">
        <v>0.07</v>
      </c>
      <c r="M865" s="18" t="n">
        <v>2253.04</v>
      </c>
      <c r="N865" s="18"/>
      <c r="O865" s="18"/>
      <c r="P865" s="18"/>
      <c r="Q865" s="18"/>
      <c r="R865" s="18"/>
      <c r="S865" s="18"/>
      <c r="T865" s="35"/>
    </row>
    <row r="866" customFormat="false" ht="12.75" hidden="false" customHeight="false" outlineLevel="0" collapsed="false">
      <c r="A866" s="14" t="n">
        <v>321</v>
      </c>
      <c r="B866" s="54" t="s">
        <v>933</v>
      </c>
      <c r="C866" s="15" t="s">
        <v>879</v>
      </c>
      <c r="D866" s="15" t="s">
        <v>644</v>
      </c>
      <c r="E866" s="16" t="n">
        <v>4617</v>
      </c>
      <c r="F866" s="17" t="n">
        <f aca="false">ROUND(H866/E866,2)</f>
        <v>0.42</v>
      </c>
      <c r="G866" s="15" t="n">
        <v>2001</v>
      </c>
      <c r="H866" s="18" t="n">
        <v>1945.96</v>
      </c>
      <c r="I866" s="30" t="s">
        <v>41</v>
      </c>
      <c r="J866" s="31" t="n">
        <v>185</v>
      </c>
      <c r="K866" s="32" t="n">
        <v>37613</v>
      </c>
      <c r="L866" s="33" t="n">
        <v>0.07</v>
      </c>
      <c r="M866" s="18" t="n">
        <v>1945.96</v>
      </c>
      <c r="N866" s="18"/>
      <c r="O866" s="18"/>
      <c r="P866" s="18"/>
      <c r="Q866" s="18"/>
      <c r="R866" s="18"/>
      <c r="S866" s="18"/>
      <c r="T866" s="35"/>
    </row>
    <row r="867" customFormat="false" ht="12.75" hidden="false" customHeight="false" outlineLevel="0" collapsed="false">
      <c r="A867" s="14" t="n">
        <v>321</v>
      </c>
      <c r="B867" s="54" t="s">
        <v>933</v>
      </c>
      <c r="C867" s="15" t="s">
        <v>879</v>
      </c>
      <c r="D867" s="15" t="s">
        <v>644</v>
      </c>
      <c r="E867" s="16" t="n">
        <v>4617</v>
      </c>
      <c r="F867" s="17" t="n">
        <f aca="false">ROUND(H867/E867,2)</f>
        <v>0.42</v>
      </c>
      <c r="G867" s="15" t="n">
        <v>2002</v>
      </c>
      <c r="H867" s="18" t="n">
        <v>1943.08</v>
      </c>
      <c r="I867" s="30" t="s">
        <v>41</v>
      </c>
      <c r="J867" s="31" t="n">
        <v>114</v>
      </c>
      <c r="K867" s="32" t="n">
        <v>38205</v>
      </c>
      <c r="L867" s="33" t="n">
        <v>0.07</v>
      </c>
      <c r="M867" s="18" t="n">
        <v>1943.08</v>
      </c>
      <c r="N867" s="18"/>
      <c r="O867" s="18"/>
      <c r="P867" s="18"/>
      <c r="Q867" s="18"/>
      <c r="R867" s="18"/>
      <c r="S867" s="18"/>
      <c r="T867" s="35"/>
    </row>
    <row r="868" customFormat="false" ht="12.75" hidden="false" customHeight="false" outlineLevel="0" collapsed="false">
      <c r="A868" s="14" t="n">
        <v>321</v>
      </c>
      <c r="B868" s="54" t="s">
        <v>933</v>
      </c>
      <c r="C868" s="15" t="s">
        <v>879</v>
      </c>
      <c r="D868" s="15" t="s">
        <v>644</v>
      </c>
      <c r="E868" s="16" t="n">
        <v>4617</v>
      </c>
      <c r="F868" s="17" t="n">
        <f aca="false">ROUND(H868/E868,2)</f>
        <v>0.31</v>
      </c>
      <c r="G868" s="15" t="n">
        <v>2003</v>
      </c>
      <c r="H868" s="18" t="n">
        <v>1410.04</v>
      </c>
      <c r="I868" s="30" t="s">
        <v>41</v>
      </c>
      <c r="J868" s="31" t="n">
        <v>26</v>
      </c>
      <c r="K868" s="32" t="n">
        <v>38783</v>
      </c>
      <c r="L868" s="33" t="n">
        <v>0.07</v>
      </c>
      <c r="M868" s="18" t="n">
        <v>1410.04</v>
      </c>
      <c r="N868" s="18"/>
      <c r="O868" s="18"/>
      <c r="P868" s="18"/>
      <c r="Q868" s="18"/>
      <c r="R868" s="18"/>
      <c r="S868" s="18"/>
      <c r="T868" s="35"/>
    </row>
    <row r="869" customFormat="false" ht="12.75" hidden="false" customHeight="false" outlineLevel="0" collapsed="false">
      <c r="A869" s="14" t="n">
        <v>321</v>
      </c>
      <c r="B869" s="54" t="s">
        <v>933</v>
      </c>
      <c r="C869" s="15" t="s">
        <v>879</v>
      </c>
      <c r="D869" s="15" t="s">
        <v>644</v>
      </c>
      <c r="E869" s="16" t="n">
        <v>4617</v>
      </c>
      <c r="F869" s="17" t="n">
        <f aca="false">ROUND(H869/E869,2)</f>
        <v>0.37</v>
      </c>
      <c r="G869" s="15" t="n">
        <v>2004</v>
      </c>
      <c r="H869" s="18" t="n">
        <v>1706.62</v>
      </c>
      <c r="I869" s="30" t="s">
        <v>41</v>
      </c>
      <c r="J869" s="31" t="n">
        <v>26</v>
      </c>
      <c r="K869" s="32" t="n">
        <v>38783</v>
      </c>
      <c r="L869" s="33" t="n">
        <v>0.07</v>
      </c>
      <c r="M869" s="18" t="n">
        <v>1706.62</v>
      </c>
      <c r="N869" s="18"/>
      <c r="O869" s="18"/>
      <c r="P869" s="18"/>
      <c r="Q869" s="18"/>
      <c r="R869" s="18"/>
      <c r="S869" s="18"/>
      <c r="T869" s="35"/>
    </row>
    <row r="870" customFormat="false" ht="12.75" hidden="false" customHeight="false" outlineLevel="0" collapsed="false">
      <c r="A870" s="14" t="n">
        <v>322</v>
      </c>
      <c r="B870" s="54" t="s">
        <v>933</v>
      </c>
      <c r="C870" s="15" t="s">
        <v>879</v>
      </c>
      <c r="D870" s="15" t="s">
        <v>644</v>
      </c>
      <c r="E870" s="16" t="n">
        <v>4617</v>
      </c>
      <c r="F870" s="17" t="n">
        <f aca="false">ROUND(H870/E870,2)</f>
        <v>0.41</v>
      </c>
      <c r="G870" s="15" t="n">
        <v>2005</v>
      </c>
      <c r="H870" s="18" t="n">
        <v>1877.92</v>
      </c>
      <c r="I870" s="30" t="s">
        <v>41</v>
      </c>
      <c r="J870" s="31" t="n">
        <v>86</v>
      </c>
      <c r="K870" s="32" t="n">
        <v>39274</v>
      </c>
      <c r="L870" s="33" t="n">
        <v>0.07</v>
      </c>
      <c r="M870" s="18" t="n">
        <v>1877.92</v>
      </c>
      <c r="N870" s="18"/>
      <c r="O870" s="18"/>
      <c r="P870" s="18"/>
      <c r="Q870" s="18"/>
      <c r="R870" s="18"/>
      <c r="S870" s="18"/>
      <c r="T870" s="35"/>
    </row>
    <row r="871" customFormat="false" ht="12.75" hidden="false" customHeight="false" outlineLevel="0" collapsed="false">
      <c r="A871" s="14" t="n">
        <v>322</v>
      </c>
      <c r="B871" s="54" t="s">
        <v>933</v>
      </c>
      <c r="C871" s="15" t="s">
        <v>879</v>
      </c>
      <c r="D871" s="15" t="s">
        <v>644</v>
      </c>
      <c r="E871" s="16" t="n">
        <v>4617</v>
      </c>
      <c r="F871" s="17" t="n">
        <f aca="false">ROUND(H871/E871,2)</f>
        <v>0.84</v>
      </c>
      <c r="G871" s="15" t="n">
        <v>2006</v>
      </c>
      <c r="H871" s="18" t="n">
        <v>3859.59</v>
      </c>
      <c r="I871" s="30" t="s">
        <v>41</v>
      </c>
      <c r="J871" s="31" t="n">
        <v>86</v>
      </c>
      <c r="K871" s="32" t="n">
        <v>39274</v>
      </c>
      <c r="L871" s="33" t="n">
        <v>0.07</v>
      </c>
      <c r="M871" s="18" t="n">
        <v>3859.59</v>
      </c>
      <c r="N871" s="18"/>
      <c r="O871" s="18"/>
      <c r="P871" s="18"/>
      <c r="Q871" s="18"/>
      <c r="R871" s="18"/>
      <c r="S871" s="18"/>
      <c r="T871" s="35"/>
    </row>
    <row r="872" customFormat="false" ht="12.75" hidden="false" customHeight="false" outlineLevel="0" collapsed="false">
      <c r="A872" s="14" t="n">
        <v>328</v>
      </c>
      <c r="B872" s="54" t="s">
        <v>934</v>
      </c>
      <c r="C872" s="15" t="s">
        <v>879</v>
      </c>
      <c r="D872" s="15" t="s">
        <v>644</v>
      </c>
      <c r="E872" s="16" t="n">
        <v>7520</v>
      </c>
      <c r="F872" s="17" t="n">
        <f aca="false">ROUND(H872/E872,2)</f>
        <v>0.44</v>
      </c>
      <c r="G872" s="15" t="n">
        <v>1994</v>
      </c>
      <c r="H872" s="18" t="n">
        <v>3336.95</v>
      </c>
      <c r="I872" s="30" t="s">
        <v>41</v>
      </c>
      <c r="J872" s="31" t="n">
        <v>230</v>
      </c>
      <c r="K872" s="32" t="n">
        <v>35194</v>
      </c>
      <c r="L872" s="33" t="n">
        <v>0.07</v>
      </c>
      <c r="M872" s="18" t="n">
        <v>3336.95</v>
      </c>
      <c r="N872" s="18"/>
      <c r="O872" s="18"/>
      <c r="P872" s="18"/>
      <c r="Q872" s="18"/>
      <c r="R872" s="18"/>
      <c r="S872" s="18"/>
      <c r="T872" s="35"/>
    </row>
    <row r="873" customFormat="false" ht="12.75" hidden="false" customHeight="false" outlineLevel="0" collapsed="false">
      <c r="A873" s="14" t="n">
        <v>328</v>
      </c>
      <c r="B873" s="54" t="s">
        <v>934</v>
      </c>
      <c r="C873" s="15" t="s">
        <v>879</v>
      </c>
      <c r="D873" s="15" t="s">
        <v>644</v>
      </c>
      <c r="E873" s="16" t="n">
        <v>7520</v>
      </c>
      <c r="F873" s="17" t="n">
        <f aca="false">ROUND(H873/E873,2)</f>
        <v>0.44</v>
      </c>
      <c r="G873" s="15" t="n">
        <v>1995</v>
      </c>
      <c r="H873" s="18" t="n">
        <v>3336.95</v>
      </c>
      <c r="I873" s="30" t="s">
        <v>41</v>
      </c>
      <c r="J873" s="31" t="n">
        <v>230</v>
      </c>
      <c r="K873" s="32" t="n">
        <v>35194</v>
      </c>
      <c r="L873" s="33" t="n">
        <v>0.07</v>
      </c>
      <c r="M873" s="18" t="n">
        <v>3336.95</v>
      </c>
      <c r="N873" s="18"/>
      <c r="O873" s="18"/>
      <c r="P873" s="18"/>
      <c r="Q873" s="18"/>
      <c r="R873" s="18"/>
      <c r="S873" s="18"/>
      <c r="T873" s="35"/>
    </row>
    <row r="874" customFormat="false" ht="12.75" hidden="false" customHeight="false" outlineLevel="0" collapsed="false">
      <c r="A874" s="14" t="n">
        <v>313</v>
      </c>
      <c r="B874" s="54" t="s">
        <v>934</v>
      </c>
      <c r="C874" s="15" t="s">
        <v>879</v>
      </c>
      <c r="D874" s="15" t="s">
        <v>644</v>
      </c>
      <c r="E874" s="16" t="n">
        <v>7520</v>
      </c>
      <c r="F874" s="17" t="n">
        <f aca="false">ROUND(H874/E874,2)</f>
        <v>0.53</v>
      </c>
      <c r="G874" s="15" t="n">
        <v>1996</v>
      </c>
      <c r="H874" s="18" t="n">
        <v>4018.51</v>
      </c>
      <c r="I874" s="30" t="s">
        <v>41</v>
      </c>
      <c r="J874" s="31" t="n">
        <v>21</v>
      </c>
      <c r="K874" s="32" t="n">
        <v>36573</v>
      </c>
      <c r="L874" s="33" t="n">
        <v>0.07</v>
      </c>
      <c r="M874" s="18" t="n">
        <v>4018.51</v>
      </c>
      <c r="N874" s="18"/>
      <c r="O874" s="18"/>
      <c r="P874" s="18"/>
      <c r="Q874" s="18"/>
      <c r="R874" s="18"/>
      <c r="S874" s="18"/>
      <c r="T874" s="42"/>
    </row>
    <row r="875" customFormat="false" ht="12.75" hidden="false" customHeight="false" outlineLevel="0" collapsed="false">
      <c r="A875" s="14" t="n">
        <v>313</v>
      </c>
      <c r="B875" s="54" t="s">
        <v>934</v>
      </c>
      <c r="C875" s="15" t="s">
        <v>879</v>
      </c>
      <c r="D875" s="15" t="s">
        <v>644</v>
      </c>
      <c r="E875" s="16" t="n">
        <v>7520</v>
      </c>
      <c r="F875" s="17" t="n">
        <f aca="false">ROUND(H875/E875,2)</f>
        <v>0.53</v>
      </c>
      <c r="G875" s="15" t="n">
        <v>1997</v>
      </c>
      <c r="H875" s="18" t="n">
        <v>4018.51</v>
      </c>
      <c r="I875" s="30" t="s">
        <v>41</v>
      </c>
      <c r="J875" s="31" t="n">
        <v>21</v>
      </c>
      <c r="K875" s="32" t="n">
        <v>36573</v>
      </c>
      <c r="L875" s="33" t="n">
        <v>0.07</v>
      </c>
      <c r="M875" s="18" t="n">
        <v>4018.51</v>
      </c>
      <c r="N875" s="18"/>
      <c r="O875" s="18"/>
      <c r="P875" s="18"/>
      <c r="Q875" s="18"/>
      <c r="R875" s="18"/>
      <c r="S875" s="18"/>
      <c r="T875" s="42"/>
    </row>
    <row r="876" customFormat="false" ht="12.75" hidden="false" customHeight="false" outlineLevel="0" collapsed="false">
      <c r="A876" s="14" t="n">
        <v>313</v>
      </c>
      <c r="B876" s="54" t="s">
        <v>934</v>
      </c>
      <c r="C876" s="15" t="s">
        <v>879</v>
      </c>
      <c r="D876" s="15" t="s">
        <v>644</v>
      </c>
      <c r="E876" s="16" t="n">
        <v>7520</v>
      </c>
      <c r="F876" s="17" t="n">
        <f aca="false">ROUND(H876/E876,2)</f>
        <v>0.53</v>
      </c>
      <c r="G876" s="15" t="n">
        <v>1998</v>
      </c>
      <c r="H876" s="18" t="n">
        <v>4018.51</v>
      </c>
      <c r="I876" s="30" t="s">
        <v>41</v>
      </c>
      <c r="J876" s="31" t="n">
        <v>21</v>
      </c>
      <c r="K876" s="32" t="n">
        <v>36573</v>
      </c>
      <c r="L876" s="33" t="n">
        <v>0.07</v>
      </c>
      <c r="M876" s="18" t="n">
        <v>4018.51</v>
      </c>
      <c r="N876" s="18"/>
      <c r="O876" s="18"/>
      <c r="P876" s="18"/>
      <c r="Q876" s="18"/>
      <c r="R876" s="18"/>
      <c r="S876" s="18"/>
      <c r="T876" s="42"/>
    </row>
    <row r="877" customFormat="false" ht="12.75" hidden="false" customHeight="false" outlineLevel="0" collapsed="false">
      <c r="A877" s="14" t="n">
        <v>313</v>
      </c>
      <c r="B877" s="54" t="s">
        <v>934</v>
      </c>
      <c r="C877" s="15" t="s">
        <v>879</v>
      </c>
      <c r="D877" s="15" t="s">
        <v>644</v>
      </c>
      <c r="E877" s="16" t="n">
        <v>7520</v>
      </c>
      <c r="F877" s="17" t="n">
        <f aca="false">ROUND(H877/E877,2)</f>
        <v>0.53</v>
      </c>
      <c r="G877" s="15" t="n">
        <v>1999</v>
      </c>
      <c r="H877" s="18" t="n">
        <v>4018.51</v>
      </c>
      <c r="I877" s="30" t="s">
        <v>41</v>
      </c>
      <c r="J877" s="31" t="n">
        <v>21</v>
      </c>
      <c r="K877" s="32" t="n">
        <v>36573</v>
      </c>
      <c r="L877" s="33" t="n">
        <v>0.07</v>
      </c>
      <c r="M877" s="18" t="n">
        <v>4018.51</v>
      </c>
      <c r="N877" s="18"/>
      <c r="O877" s="18"/>
      <c r="P877" s="18"/>
      <c r="Q877" s="18"/>
      <c r="R877" s="18"/>
      <c r="S877" s="18"/>
      <c r="T877" s="42"/>
    </row>
    <row r="878" customFormat="false" ht="12.75" hidden="false" customHeight="false" outlineLevel="0" collapsed="false">
      <c r="A878" s="14" t="n">
        <v>314</v>
      </c>
      <c r="B878" s="54" t="s">
        <v>934</v>
      </c>
      <c r="C878" s="15" t="s">
        <v>879</v>
      </c>
      <c r="D878" s="15" t="s">
        <v>644</v>
      </c>
      <c r="E878" s="16" t="n">
        <v>7520</v>
      </c>
      <c r="F878" s="17" t="n">
        <f aca="false">ROUND(H878/E878,2)</f>
        <v>1.16</v>
      </c>
      <c r="G878" s="15" t="n">
        <v>2000</v>
      </c>
      <c r="H878" s="18" t="n">
        <v>8750</v>
      </c>
      <c r="I878" s="30" t="s">
        <v>41</v>
      </c>
      <c r="J878" s="31" t="n">
        <v>18</v>
      </c>
      <c r="K878" s="32" t="n">
        <v>38029</v>
      </c>
      <c r="L878" s="33" t="n">
        <v>0.07</v>
      </c>
      <c r="M878" s="18" t="n">
        <v>8750</v>
      </c>
      <c r="N878" s="18"/>
      <c r="O878" s="18"/>
      <c r="P878" s="18"/>
      <c r="Q878" s="18"/>
      <c r="R878" s="18"/>
      <c r="S878" s="18"/>
      <c r="T878" s="42"/>
    </row>
    <row r="879" customFormat="false" ht="12.75" hidden="false" customHeight="false" outlineLevel="0" collapsed="false">
      <c r="A879" s="14" t="n">
        <v>314</v>
      </c>
      <c r="B879" s="54" t="s">
        <v>934</v>
      </c>
      <c r="C879" s="15" t="s">
        <v>879</v>
      </c>
      <c r="D879" s="15" t="s">
        <v>644</v>
      </c>
      <c r="E879" s="16" t="n">
        <v>7520</v>
      </c>
      <c r="F879" s="17" t="n">
        <f aca="false">ROUND(H879/E879,2)</f>
        <v>1.16</v>
      </c>
      <c r="G879" s="15" t="n">
        <v>2001</v>
      </c>
      <c r="H879" s="18" t="n">
        <v>8750</v>
      </c>
      <c r="I879" s="30" t="s">
        <v>41</v>
      </c>
      <c r="J879" s="31" t="n">
        <v>18</v>
      </c>
      <c r="K879" s="32" t="n">
        <v>38029</v>
      </c>
      <c r="L879" s="33" t="n">
        <v>0.07</v>
      </c>
      <c r="M879" s="18" t="n">
        <v>8750</v>
      </c>
      <c r="N879" s="18"/>
      <c r="O879" s="18"/>
      <c r="P879" s="18"/>
      <c r="Q879" s="18"/>
      <c r="R879" s="18"/>
      <c r="S879" s="18"/>
      <c r="T879" s="42"/>
    </row>
    <row r="880" customFormat="false" ht="12.75" hidden="false" customHeight="false" outlineLevel="0" collapsed="false">
      <c r="A880" s="14" t="n">
        <v>314</v>
      </c>
      <c r="B880" s="54" t="s">
        <v>934</v>
      </c>
      <c r="C880" s="15" t="s">
        <v>879</v>
      </c>
      <c r="D880" s="15" t="s">
        <v>644</v>
      </c>
      <c r="E880" s="16" t="n">
        <v>7520</v>
      </c>
      <c r="F880" s="17" t="n">
        <f aca="false">ROUND(H880/E880,2)</f>
        <v>1.16</v>
      </c>
      <c r="G880" s="15" t="n">
        <v>2002</v>
      </c>
      <c r="H880" s="18" t="n">
        <v>8750</v>
      </c>
      <c r="I880" s="30" t="s">
        <v>41</v>
      </c>
      <c r="J880" s="31" t="n">
        <v>18</v>
      </c>
      <c r="K880" s="32" t="n">
        <v>38029</v>
      </c>
      <c r="L880" s="33" t="n">
        <v>0.07</v>
      </c>
      <c r="M880" s="18" t="n">
        <v>8750</v>
      </c>
      <c r="N880" s="18"/>
      <c r="O880" s="18"/>
      <c r="P880" s="18"/>
      <c r="Q880" s="18"/>
      <c r="R880" s="18"/>
      <c r="S880" s="18"/>
      <c r="T880" s="42"/>
    </row>
    <row r="881" customFormat="false" ht="12.75" hidden="false" customHeight="false" outlineLevel="0" collapsed="false">
      <c r="A881" s="14" t="n">
        <v>314</v>
      </c>
      <c r="B881" s="54" t="s">
        <v>934</v>
      </c>
      <c r="C881" s="15" t="s">
        <v>879</v>
      </c>
      <c r="D881" s="15" t="s">
        <v>644</v>
      </c>
      <c r="E881" s="16" t="n">
        <v>7520</v>
      </c>
      <c r="F881" s="17" t="n">
        <f aca="false">ROUND(H881/E881,2)</f>
        <v>1.16</v>
      </c>
      <c r="G881" s="15" t="n">
        <v>2003</v>
      </c>
      <c r="H881" s="18" t="n">
        <v>8750</v>
      </c>
      <c r="I881" s="30" t="s">
        <v>41</v>
      </c>
      <c r="J881" s="31" t="n">
        <v>18</v>
      </c>
      <c r="K881" s="32" t="n">
        <v>38029</v>
      </c>
      <c r="L881" s="33" t="n">
        <v>0.07</v>
      </c>
      <c r="M881" s="18" t="n">
        <v>8750</v>
      </c>
      <c r="N881" s="18"/>
      <c r="O881" s="18"/>
      <c r="P881" s="18"/>
      <c r="Q881" s="18"/>
      <c r="R881" s="18"/>
      <c r="S881" s="18"/>
      <c r="T881" s="42"/>
    </row>
    <row r="882" customFormat="false" ht="12.75" hidden="false" customHeight="false" outlineLevel="0" collapsed="false">
      <c r="A882" s="14" t="n">
        <v>315</v>
      </c>
      <c r="B882" s="54" t="s">
        <v>934</v>
      </c>
      <c r="C882" s="15" t="s">
        <v>879</v>
      </c>
      <c r="D882" s="15" t="s">
        <v>644</v>
      </c>
      <c r="E882" s="16" t="n">
        <v>7520</v>
      </c>
      <c r="F882" s="17" t="n">
        <f aca="false">ROUND(H882/E882,2)</f>
        <v>1</v>
      </c>
      <c r="G882" s="15" t="n">
        <v>2004</v>
      </c>
      <c r="H882" s="18" t="n">
        <v>7505.01</v>
      </c>
      <c r="I882" s="30" t="s">
        <v>41</v>
      </c>
      <c r="J882" s="31" t="n">
        <v>124</v>
      </c>
      <c r="K882" s="32" t="n">
        <v>38631</v>
      </c>
      <c r="L882" s="33" t="n">
        <v>0.07</v>
      </c>
      <c r="M882" s="18" t="n">
        <v>7505.01</v>
      </c>
      <c r="N882" s="18"/>
      <c r="O882" s="18"/>
      <c r="P882" s="18"/>
      <c r="Q882" s="18"/>
      <c r="R882" s="18"/>
      <c r="S882" s="18"/>
      <c r="T882" s="42"/>
    </row>
    <row r="883" customFormat="false" ht="12.75" hidden="false" customHeight="false" outlineLevel="0" collapsed="false">
      <c r="A883" s="14" t="n">
        <v>315</v>
      </c>
      <c r="B883" s="54" t="s">
        <v>934</v>
      </c>
      <c r="C883" s="15" t="s">
        <v>879</v>
      </c>
      <c r="D883" s="15" t="s">
        <v>644</v>
      </c>
      <c r="E883" s="16" t="n">
        <v>7520</v>
      </c>
      <c r="F883" s="17" t="n">
        <f aca="false">ROUND(H883/E883,2)</f>
        <v>1</v>
      </c>
      <c r="G883" s="15" t="n">
        <v>2005</v>
      </c>
      <c r="H883" s="18" t="n">
        <v>7505.02</v>
      </c>
      <c r="I883" s="30" t="s">
        <v>41</v>
      </c>
      <c r="J883" s="31" t="n">
        <v>124</v>
      </c>
      <c r="K883" s="32" t="n">
        <v>38631</v>
      </c>
      <c r="L883" s="33" t="n">
        <v>0.07</v>
      </c>
      <c r="M883" s="18" t="n">
        <v>7505.02</v>
      </c>
      <c r="N883" s="18"/>
      <c r="O883" s="18"/>
      <c r="P883" s="18"/>
      <c r="Q883" s="18"/>
      <c r="R883" s="18"/>
      <c r="S883" s="18"/>
      <c r="T883" s="42"/>
    </row>
    <row r="884" customFormat="false" ht="12.75" hidden="false" customHeight="false" outlineLevel="0" collapsed="false">
      <c r="A884" s="14" t="n">
        <v>316</v>
      </c>
      <c r="B884" s="54" t="s">
        <v>934</v>
      </c>
      <c r="C884" s="15" t="s">
        <v>879</v>
      </c>
      <c r="D884" s="15" t="s">
        <v>644</v>
      </c>
      <c r="E884" s="16" t="n">
        <v>7520</v>
      </c>
      <c r="F884" s="17" t="n">
        <f aca="false">ROUND(H884/E884,2)</f>
        <v>3.36</v>
      </c>
      <c r="G884" s="15" t="n">
        <v>2006</v>
      </c>
      <c r="H884" s="18" t="n">
        <v>25300</v>
      </c>
      <c r="I884" s="30" t="s">
        <v>41</v>
      </c>
      <c r="J884" s="31" t="n">
        <v>149</v>
      </c>
      <c r="K884" s="32" t="n">
        <v>39058</v>
      </c>
      <c r="L884" s="33" t="n">
        <v>0.07</v>
      </c>
      <c r="M884" s="18" t="n">
        <v>25300</v>
      </c>
      <c r="N884" s="18"/>
      <c r="O884" s="18"/>
      <c r="P884" s="18"/>
      <c r="Q884" s="18"/>
      <c r="R884" s="18"/>
      <c r="S884" s="18"/>
      <c r="T884" s="42"/>
    </row>
    <row r="885" customFormat="false" ht="12.75" hidden="false" customHeight="false" outlineLevel="0" collapsed="false">
      <c r="A885" s="14" t="n">
        <v>317</v>
      </c>
      <c r="B885" s="54" t="s">
        <v>934</v>
      </c>
      <c r="C885" s="15" t="s">
        <v>879</v>
      </c>
      <c r="D885" s="15" t="s">
        <v>644</v>
      </c>
      <c r="E885" s="16" t="n">
        <v>7520</v>
      </c>
      <c r="F885" s="17" t="n">
        <f aca="false">ROUND(H885/E885,2)</f>
        <v>2.46</v>
      </c>
      <c r="G885" s="15" t="n">
        <v>2007</v>
      </c>
      <c r="H885" s="18" t="n">
        <v>18531.04</v>
      </c>
      <c r="I885" s="30" t="s">
        <v>41</v>
      </c>
      <c r="J885" s="31" t="n">
        <v>33</v>
      </c>
      <c r="K885" s="32" t="n">
        <v>39520</v>
      </c>
      <c r="L885" s="33" t="n">
        <v>0.07</v>
      </c>
      <c r="M885" s="18" t="n">
        <v>18531.04</v>
      </c>
      <c r="N885" s="18"/>
      <c r="O885" s="18"/>
      <c r="P885" s="18"/>
      <c r="Q885" s="18"/>
      <c r="R885" s="18"/>
      <c r="S885" s="18"/>
      <c r="T885" s="42"/>
    </row>
    <row r="886" customFormat="false" ht="12.75" hidden="false" customHeight="false" outlineLevel="0" collapsed="false">
      <c r="A886" s="14" t="n">
        <v>318</v>
      </c>
      <c r="B886" s="54" t="s">
        <v>935</v>
      </c>
      <c r="C886" s="15" t="s">
        <v>879</v>
      </c>
      <c r="D886" s="15" t="s">
        <v>644</v>
      </c>
      <c r="E886" s="16" t="n">
        <v>3918</v>
      </c>
      <c r="F886" s="17" t="n">
        <f aca="false">ROUND(H886/E886,2)</f>
        <v>0.61</v>
      </c>
      <c r="G886" s="15" t="n">
        <v>2000</v>
      </c>
      <c r="H886" s="18" t="n">
        <v>2404.33</v>
      </c>
      <c r="I886" s="30" t="s">
        <v>936</v>
      </c>
      <c r="J886" s="31" t="n">
        <v>11</v>
      </c>
      <c r="K886" s="32" t="n">
        <v>37266</v>
      </c>
      <c r="L886" s="33" t="n">
        <v>0.07</v>
      </c>
      <c r="M886" s="18" t="n">
        <v>2404.33</v>
      </c>
      <c r="N886" s="18"/>
      <c r="O886" s="18"/>
      <c r="P886" s="18"/>
      <c r="Q886" s="18"/>
      <c r="R886" s="18"/>
      <c r="S886" s="18"/>
      <c r="T886" s="42"/>
    </row>
    <row r="887" customFormat="false" ht="12.75" hidden="false" customHeight="false" outlineLevel="0" collapsed="false">
      <c r="A887" s="14" t="n">
        <v>319</v>
      </c>
      <c r="B887" s="54" t="s">
        <v>935</v>
      </c>
      <c r="C887" s="15" t="s">
        <v>879</v>
      </c>
      <c r="D887" s="15" t="s">
        <v>644</v>
      </c>
      <c r="E887" s="16" t="n">
        <v>3918</v>
      </c>
      <c r="F887" s="17" t="n">
        <f aca="false">ROUND(H887/E887,2)</f>
        <v>0.51</v>
      </c>
      <c r="G887" s="15" t="n">
        <v>2002</v>
      </c>
      <c r="H887" s="18" t="n">
        <v>2001.1</v>
      </c>
      <c r="I887" s="30" t="s">
        <v>936</v>
      </c>
      <c r="J887" s="31" t="n">
        <v>269</v>
      </c>
      <c r="K887" s="32" t="n">
        <v>38706</v>
      </c>
      <c r="L887" s="33" t="n">
        <v>0.07</v>
      </c>
      <c r="M887" s="18" t="n">
        <v>2001.1</v>
      </c>
      <c r="N887" s="18"/>
      <c r="O887" s="18"/>
      <c r="P887" s="18"/>
      <c r="Q887" s="18"/>
      <c r="R887" s="18"/>
      <c r="S887" s="18"/>
      <c r="T887" s="42"/>
    </row>
    <row r="888" customFormat="false" ht="12.75" hidden="false" customHeight="false" outlineLevel="0" collapsed="false">
      <c r="A888" s="14" t="n">
        <v>319</v>
      </c>
      <c r="B888" s="54" t="s">
        <v>935</v>
      </c>
      <c r="C888" s="15" t="s">
        <v>879</v>
      </c>
      <c r="D888" s="15" t="s">
        <v>644</v>
      </c>
      <c r="E888" s="16" t="n">
        <v>3918</v>
      </c>
      <c r="F888" s="17" t="n">
        <f aca="false">ROUND(H888/E888,2)</f>
        <v>0.81</v>
      </c>
      <c r="G888" s="15" t="n">
        <v>2003</v>
      </c>
      <c r="H888" s="18" t="n">
        <v>3179.06</v>
      </c>
      <c r="I888" s="30" t="s">
        <v>936</v>
      </c>
      <c r="J888" s="31" t="n">
        <v>269</v>
      </c>
      <c r="K888" s="32" t="n">
        <v>38706</v>
      </c>
      <c r="L888" s="33" t="n">
        <v>0.07</v>
      </c>
      <c r="M888" s="18" t="n">
        <v>3179.06</v>
      </c>
      <c r="N888" s="18"/>
      <c r="O888" s="18"/>
      <c r="P888" s="18"/>
      <c r="Q888" s="18"/>
      <c r="R888" s="18"/>
      <c r="S888" s="18"/>
      <c r="T888" s="42"/>
    </row>
    <row r="889" customFormat="false" ht="12.75" hidden="false" customHeight="false" outlineLevel="0" collapsed="false">
      <c r="A889" s="14" t="n">
        <v>319</v>
      </c>
      <c r="B889" s="54" t="s">
        <v>935</v>
      </c>
      <c r="C889" s="15" t="s">
        <v>879</v>
      </c>
      <c r="D889" s="15" t="s">
        <v>644</v>
      </c>
      <c r="E889" s="16" t="n">
        <v>3918</v>
      </c>
      <c r="F889" s="17" t="n">
        <f aca="false">ROUND(H889/E889,2)</f>
        <v>0.99</v>
      </c>
      <c r="G889" s="15" t="n">
        <v>2004</v>
      </c>
      <c r="H889" s="18" t="n">
        <v>3875.03</v>
      </c>
      <c r="I889" s="30" t="s">
        <v>936</v>
      </c>
      <c r="J889" s="31" t="n">
        <v>269</v>
      </c>
      <c r="K889" s="32" t="n">
        <v>38706</v>
      </c>
      <c r="L889" s="33" t="n">
        <v>0.07</v>
      </c>
      <c r="M889" s="18" t="n">
        <v>3875.03</v>
      </c>
      <c r="N889" s="18"/>
      <c r="O889" s="18"/>
      <c r="P889" s="18"/>
      <c r="Q889" s="18"/>
      <c r="R889" s="18"/>
      <c r="S889" s="18"/>
      <c r="T889" s="42"/>
    </row>
    <row r="890" customFormat="false" ht="12.75" hidden="false" customHeight="false" outlineLevel="0" collapsed="false">
      <c r="A890" s="14" t="n">
        <v>320</v>
      </c>
      <c r="B890" s="54" t="s">
        <v>935</v>
      </c>
      <c r="C890" s="15" t="s">
        <v>879</v>
      </c>
      <c r="D890" s="15" t="s">
        <v>644</v>
      </c>
      <c r="E890" s="16" t="n">
        <v>3918</v>
      </c>
      <c r="F890" s="17" t="n">
        <f aca="false">ROUND(H890/E890,2)</f>
        <v>1.15</v>
      </c>
      <c r="G890" s="15" t="n">
        <v>2005</v>
      </c>
      <c r="H890" s="18" t="n">
        <v>4513.58</v>
      </c>
      <c r="I890" s="30" t="s">
        <v>936</v>
      </c>
      <c r="J890" s="31" t="n">
        <v>127</v>
      </c>
      <c r="K890" s="32" t="n">
        <v>39231</v>
      </c>
      <c r="L890" s="33" t="n">
        <v>0.07</v>
      </c>
      <c r="M890" s="18" t="n">
        <v>4513.58</v>
      </c>
      <c r="N890" s="18"/>
      <c r="O890" s="18"/>
      <c r="P890" s="18"/>
      <c r="Q890" s="18"/>
      <c r="R890" s="18"/>
      <c r="S890" s="18"/>
      <c r="T890" s="42"/>
    </row>
    <row r="891" customFormat="false" ht="12.75" hidden="false" customHeight="false" outlineLevel="0" collapsed="false">
      <c r="A891" s="14" t="n">
        <v>320</v>
      </c>
      <c r="B891" s="54" t="s">
        <v>935</v>
      </c>
      <c r="C891" s="15" t="s">
        <v>879</v>
      </c>
      <c r="D891" s="15" t="s">
        <v>644</v>
      </c>
      <c r="E891" s="16" t="n">
        <v>3918</v>
      </c>
      <c r="F891" s="17" t="n">
        <f aca="false">ROUND(H891/E891,2)</f>
        <v>0.05</v>
      </c>
      <c r="G891" s="15" t="n">
        <v>2006</v>
      </c>
      <c r="H891" s="18" t="n">
        <v>196.42</v>
      </c>
      <c r="I891" s="30" t="s">
        <v>936</v>
      </c>
      <c r="J891" s="31" t="n">
        <v>127</v>
      </c>
      <c r="K891" s="32" t="n">
        <v>39231</v>
      </c>
      <c r="L891" s="33" t="n">
        <v>0.07</v>
      </c>
      <c r="M891" s="18" t="n">
        <v>196.42</v>
      </c>
      <c r="N891" s="18"/>
      <c r="O891" s="18"/>
      <c r="P891" s="18"/>
      <c r="Q891" s="18"/>
      <c r="R891" s="18"/>
      <c r="S891" s="18"/>
      <c r="T891" s="42"/>
    </row>
    <row r="892" customFormat="false" ht="12.75" hidden="false" customHeight="false" outlineLevel="0" collapsed="false">
      <c r="A892" s="14" t="n">
        <v>35</v>
      </c>
      <c r="B892" s="15" t="s">
        <v>937</v>
      </c>
      <c r="C892" s="43" t="s">
        <v>938</v>
      </c>
      <c r="D892" s="15" t="s">
        <v>644</v>
      </c>
      <c r="E892" s="16" t="n">
        <v>97056</v>
      </c>
      <c r="F892" s="17" t="n">
        <f aca="false">ROUND(H892/E892,2)</f>
        <v>1.09</v>
      </c>
      <c r="G892" s="15" t="n">
        <v>2001</v>
      </c>
      <c r="H892" s="18" t="n">
        <v>106043.74</v>
      </c>
      <c r="I892" s="30" t="s">
        <v>41</v>
      </c>
      <c r="J892" s="31" t="n">
        <v>91</v>
      </c>
      <c r="K892" s="32" t="n">
        <v>37327</v>
      </c>
      <c r="L892" s="33" t="n">
        <v>0.07</v>
      </c>
      <c r="M892" s="18" t="n">
        <v>84835</v>
      </c>
      <c r="N892" s="18" t="n">
        <v>10604.37</v>
      </c>
      <c r="O892" s="18" t="n">
        <v>10604.37</v>
      </c>
      <c r="P892" s="18"/>
      <c r="Q892" s="18"/>
      <c r="R892" s="18"/>
      <c r="S892" s="18"/>
      <c r="T892" s="35"/>
    </row>
    <row r="893" customFormat="false" ht="12.75" hidden="false" customHeight="false" outlineLevel="0" collapsed="false">
      <c r="A893" s="14" t="n">
        <v>708</v>
      </c>
      <c r="B893" s="15" t="s">
        <v>939</v>
      </c>
      <c r="C893" s="43" t="s">
        <v>938</v>
      </c>
      <c r="D893" s="15" t="s">
        <v>644</v>
      </c>
      <c r="E893" s="16" t="n">
        <v>118167</v>
      </c>
      <c r="F893" s="17" t="n">
        <f aca="false">ROUND(H893/E893,2)</f>
        <v>1.45</v>
      </c>
      <c r="G893" s="15" t="n">
        <v>2002</v>
      </c>
      <c r="H893" s="18" t="n">
        <v>171669.16</v>
      </c>
      <c r="I893" s="30" t="s">
        <v>41</v>
      </c>
      <c r="J893" s="31" t="n">
        <v>412</v>
      </c>
      <c r="K893" s="32" t="n">
        <v>37859</v>
      </c>
      <c r="L893" s="33" t="n">
        <v>0.07</v>
      </c>
      <c r="M893" s="18" t="n">
        <v>152613.88</v>
      </c>
      <c r="N893" s="18" t="n">
        <v>14935.22</v>
      </c>
      <c r="O893" s="18" t="n">
        <v>4120.06</v>
      </c>
      <c r="P893" s="18"/>
      <c r="Q893" s="18"/>
      <c r="R893" s="18"/>
      <c r="S893" s="18"/>
      <c r="T893" s="35" t="s">
        <v>940</v>
      </c>
    </row>
    <row r="894" customFormat="false" ht="12.75" hidden="false" customHeight="false" outlineLevel="0" collapsed="false">
      <c r="A894" s="14" t="n">
        <v>709</v>
      </c>
      <c r="B894" s="15" t="s">
        <v>939</v>
      </c>
      <c r="C894" s="43" t="s">
        <v>938</v>
      </c>
      <c r="D894" s="15" t="s">
        <v>644</v>
      </c>
      <c r="E894" s="16" t="n">
        <v>118167</v>
      </c>
      <c r="F894" s="17" t="n">
        <f aca="false">ROUND(H894/E894,2)</f>
        <v>0.69</v>
      </c>
      <c r="G894" s="15" t="n">
        <v>2003</v>
      </c>
      <c r="H894" s="18" t="n">
        <v>81314.58</v>
      </c>
      <c r="I894" s="30" t="s">
        <v>41</v>
      </c>
      <c r="J894" s="31" t="n">
        <v>512</v>
      </c>
      <c r="K894" s="32" t="n">
        <v>38230</v>
      </c>
      <c r="L894" s="33" t="n">
        <v>0.07</v>
      </c>
      <c r="M894" s="18" t="n">
        <v>80596.36</v>
      </c>
      <c r="N894" s="18" t="n">
        <v>498.68</v>
      </c>
      <c r="O894" s="18" t="n">
        <v>219.54</v>
      </c>
      <c r="P894" s="18"/>
      <c r="Q894" s="18"/>
      <c r="R894" s="18"/>
      <c r="S894" s="18"/>
      <c r="T894" s="35" t="s">
        <v>941</v>
      </c>
    </row>
    <row r="895" customFormat="false" ht="12.75" hidden="false" customHeight="false" outlineLevel="0" collapsed="false">
      <c r="A895" s="14" t="n">
        <v>710</v>
      </c>
      <c r="B895" s="15" t="s">
        <v>939</v>
      </c>
      <c r="C895" s="43" t="s">
        <v>938</v>
      </c>
      <c r="D895" s="15" t="s">
        <v>644</v>
      </c>
      <c r="E895" s="16" t="n">
        <v>118167</v>
      </c>
      <c r="F895" s="17" t="n">
        <f aca="false">ROUND(H895/E895,2)</f>
        <v>1.09</v>
      </c>
      <c r="G895" s="15" t="n">
        <v>2004</v>
      </c>
      <c r="H895" s="18" t="n">
        <v>128932.8</v>
      </c>
      <c r="I895" s="30" t="s">
        <v>41</v>
      </c>
      <c r="J895" s="31" t="n">
        <v>391</v>
      </c>
      <c r="K895" s="32" t="n">
        <v>38608</v>
      </c>
      <c r="L895" s="33" t="n">
        <v>0.07</v>
      </c>
      <c r="M895" s="18" t="n">
        <v>126449.56</v>
      </c>
      <c r="N895" s="18"/>
      <c r="O895" s="18" t="n">
        <v>2483.24</v>
      </c>
      <c r="P895" s="18"/>
      <c r="Q895" s="18"/>
      <c r="R895" s="18"/>
      <c r="S895" s="18"/>
      <c r="T895" s="35" t="s">
        <v>942</v>
      </c>
    </row>
    <row r="896" customFormat="false" ht="12.75" hidden="false" customHeight="false" outlineLevel="0" collapsed="false">
      <c r="A896" s="14" t="n">
        <v>711</v>
      </c>
      <c r="B896" s="15" t="s">
        <v>939</v>
      </c>
      <c r="C896" s="43" t="s">
        <v>938</v>
      </c>
      <c r="D896" s="15" t="s">
        <v>644</v>
      </c>
      <c r="E896" s="16" t="n">
        <v>118167</v>
      </c>
      <c r="F896" s="17" t="n">
        <f aca="false">ROUND(H896/E896,2)</f>
        <v>1.39</v>
      </c>
      <c r="G896" s="15" t="n">
        <v>2005</v>
      </c>
      <c r="H896" s="18" t="n">
        <v>164312</v>
      </c>
      <c r="I896" s="30" t="s">
        <v>41</v>
      </c>
      <c r="J896" s="31" t="n">
        <v>415</v>
      </c>
      <c r="K896" s="32" t="n">
        <v>39007</v>
      </c>
      <c r="L896" s="33" t="n">
        <v>0.07</v>
      </c>
      <c r="M896" s="18" t="n">
        <v>160467.1</v>
      </c>
      <c r="N896" s="18"/>
      <c r="O896" s="18" t="n">
        <v>3844.9</v>
      </c>
      <c r="P896" s="18"/>
      <c r="Q896" s="18"/>
      <c r="R896" s="18"/>
      <c r="S896" s="18"/>
      <c r="T896" s="35" t="s">
        <v>943</v>
      </c>
    </row>
    <row r="897" customFormat="false" ht="12.75" hidden="false" customHeight="false" outlineLevel="0" collapsed="false">
      <c r="A897" s="14" t="n">
        <v>36</v>
      </c>
      <c r="B897" s="15" t="s">
        <v>939</v>
      </c>
      <c r="C897" s="43" t="s">
        <v>938</v>
      </c>
      <c r="D897" s="15" t="s">
        <v>644</v>
      </c>
      <c r="E897" s="16" t="n">
        <v>118167</v>
      </c>
      <c r="F897" s="17" t="n">
        <f aca="false">ROUND(H897/E897,2)</f>
        <v>1.39</v>
      </c>
      <c r="G897" s="15" t="n">
        <v>2006</v>
      </c>
      <c r="H897" s="18" t="n">
        <v>164583.15</v>
      </c>
      <c r="I897" s="30" t="s">
        <v>41</v>
      </c>
      <c r="J897" s="31" t="n">
        <v>342</v>
      </c>
      <c r="K897" s="32" t="n">
        <v>39371</v>
      </c>
      <c r="L897" s="33" t="n">
        <v>0.07</v>
      </c>
      <c r="M897" s="18" t="n">
        <v>123210.74</v>
      </c>
      <c r="N897" s="18" t="n">
        <v>1787.74</v>
      </c>
      <c r="O897" s="18" t="n">
        <v>39584.67</v>
      </c>
      <c r="P897" s="18"/>
      <c r="Q897" s="18"/>
      <c r="R897" s="18"/>
      <c r="S897" s="18"/>
      <c r="T897" s="35" t="s">
        <v>944</v>
      </c>
    </row>
    <row r="898" customFormat="false" ht="12.75" hidden="false" customHeight="false" outlineLevel="0" collapsed="false">
      <c r="A898" s="14" t="n">
        <v>712</v>
      </c>
      <c r="B898" s="15" t="s">
        <v>939</v>
      </c>
      <c r="C898" s="43" t="s">
        <v>938</v>
      </c>
      <c r="D898" s="15" t="s">
        <v>644</v>
      </c>
      <c r="E898" s="16" t="n">
        <v>118167</v>
      </c>
      <c r="F898" s="17" t="n">
        <f aca="false">ROUND(H898/E898,2)</f>
        <v>0.85</v>
      </c>
      <c r="G898" s="15" t="n">
        <v>2008</v>
      </c>
      <c r="H898" s="18" t="n">
        <v>100806.01</v>
      </c>
      <c r="I898" s="30" t="s">
        <v>41</v>
      </c>
      <c r="J898" s="31" t="n">
        <v>47</v>
      </c>
      <c r="K898" s="32" t="n">
        <v>40241</v>
      </c>
      <c r="L898" s="33" t="n">
        <v>0.07</v>
      </c>
      <c r="M898" s="18" t="n">
        <v>95369.4</v>
      </c>
      <c r="N898" s="18"/>
      <c r="O898" s="18" t="n">
        <v>5436.61</v>
      </c>
      <c r="P898" s="18"/>
      <c r="Q898" s="18"/>
      <c r="R898" s="18"/>
      <c r="S898" s="18"/>
      <c r="T898" s="35" t="s">
        <v>945</v>
      </c>
    </row>
    <row r="899" customFormat="false" ht="12.75" hidden="false" customHeight="false" outlineLevel="0" collapsed="false">
      <c r="A899" s="14" t="n">
        <v>2</v>
      </c>
      <c r="B899" s="15" t="s">
        <v>946</v>
      </c>
      <c r="C899" s="15" t="s">
        <v>947</v>
      </c>
      <c r="D899" s="15" t="s">
        <v>644</v>
      </c>
      <c r="E899" s="16" t="n">
        <v>69021</v>
      </c>
      <c r="F899" s="17" t="n">
        <f aca="false">ROUND(H899/E899,2)</f>
        <v>2.65</v>
      </c>
      <c r="G899" s="15" t="n">
        <v>2005</v>
      </c>
      <c r="H899" s="18" t="n">
        <v>182727.93</v>
      </c>
      <c r="I899" s="30" t="s">
        <v>948</v>
      </c>
      <c r="J899" s="31" t="s">
        <v>949</v>
      </c>
      <c r="K899" s="32" t="n">
        <v>39020</v>
      </c>
      <c r="L899" s="33" t="n">
        <v>0.07</v>
      </c>
      <c r="M899" s="18"/>
      <c r="N899" s="56"/>
      <c r="O899" s="18"/>
      <c r="P899" s="18"/>
      <c r="Q899" s="18"/>
      <c r="R899" s="18"/>
      <c r="S899" s="18" t="n">
        <v>182727.93</v>
      </c>
      <c r="T899" s="35" t="s">
        <v>950</v>
      </c>
    </row>
    <row r="900" customFormat="false" ht="12.75" hidden="false" customHeight="false" outlineLevel="0" collapsed="false">
      <c r="A900" s="14" t="n">
        <v>819</v>
      </c>
      <c r="B900" s="15" t="s">
        <v>951</v>
      </c>
      <c r="C900" s="15" t="s">
        <v>947</v>
      </c>
      <c r="D900" s="15" t="s">
        <v>644</v>
      </c>
      <c r="E900" s="16" t="n">
        <v>17041</v>
      </c>
      <c r="F900" s="17" t="n">
        <f aca="false">ROUND(H900/E900,2)</f>
        <v>1.77</v>
      </c>
      <c r="G900" s="15" t="n">
        <v>2010</v>
      </c>
      <c r="H900" s="18" t="n">
        <v>30099.39</v>
      </c>
      <c r="I900" s="30" t="s">
        <v>41</v>
      </c>
      <c r="J900" s="31" t="n">
        <v>16</v>
      </c>
      <c r="K900" s="32" t="s">
        <v>952</v>
      </c>
      <c r="L900" s="33" t="n">
        <v>0.07</v>
      </c>
      <c r="M900" s="18" t="n">
        <v>29798.4</v>
      </c>
      <c r="N900" s="56"/>
      <c r="O900" s="18"/>
      <c r="P900" s="18"/>
      <c r="Q900" s="18"/>
      <c r="R900" s="18"/>
      <c r="S900" s="18" t="n">
        <v>300.99</v>
      </c>
      <c r="T900" s="35" t="s">
        <v>953</v>
      </c>
    </row>
    <row r="901" customFormat="false" ht="12.75" hidden="false" customHeight="false" outlineLevel="0" collapsed="false">
      <c r="A901" s="14" t="n">
        <v>819</v>
      </c>
      <c r="B901" s="15" t="s">
        <v>951</v>
      </c>
      <c r="C901" s="15" t="s">
        <v>947</v>
      </c>
      <c r="D901" s="15" t="s">
        <v>644</v>
      </c>
      <c r="E901" s="16" t="n">
        <v>17041</v>
      </c>
      <c r="F901" s="17" t="n">
        <f aca="false">ROUND(H901/E901,2)</f>
        <v>1.74</v>
      </c>
      <c r="G901" s="15" t="n">
        <v>2011</v>
      </c>
      <c r="H901" s="18" t="n">
        <v>29684.05</v>
      </c>
      <c r="I901" s="30" t="s">
        <v>41</v>
      </c>
      <c r="J901" s="31" t="n">
        <v>16</v>
      </c>
      <c r="K901" s="32" t="s">
        <v>952</v>
      </c>
      <c r="L901" s="33" t="n">
        <v>0.07</v>
      </c>
      <c r="M901" s="18" t="n">
        <v>29387.21</v>
      </c>
      <c r="N901" s="56"/>
      <c r="O901" s="18"/>
      <c r="P901" s="18"/>
      <c r="Q901" s="18"/>
      <c r="R901" s="18"/>
      <c r="S901" s="18" t="n">
        <v>296.84</v>
      </c>
      <c r="T901" s="35" t="s">
        <v>953</v>
      </c>
    </row>
    <row r="902" customFormat="false" ht="12.75" hidden="false" customHeight="false" outlineLevel="0" collapsed="false">
      <c r="A902" s="14" t="n">
        <v>647</v>
      </c>
      <c r="B902" s="15" t="s">
        <v>954</v>
      </c>
      <c r="C902" s="15" t="s">
        <v>947</v>
      </c>
      <c r="D902" s="15" t="s">
        <v>644</v>
      </c>
      <c r="E902" s="16" t="n">
        <v>33832</v>
      </c>
      <c r="F902" s="17" t="n">
        <f aca="false">ROUND(H902/E902,2)</f>
        <v>2.93</v>
      </c>
      <c r="G902" s="15" t="n">
        <v>2005</v>
      </c>
      <c r="H902" s="18" t="n">
        <v>99276.78</v>
      </c>
      <c r="I902" s="30" t="s">
        <v>955</v>
      </c>
      <c r="J902" s="31" t="n">
        <v>927</v>
      </c>
      <c r="K902" s="32" t="n">
        <v>39017</v>
      </c>
      <c r="L902" s="33" t="n">
        <v>0.07</v>
      </c>
      <c r="M902" s="18" t="n">
        <v>99276.78</v>
      </c>
      <c r="N902" s="56"/>
      <c r="O902" s="18"/>
      <c r="P902" s="18"/>
      <c r="Q902" s="18"/>
      <c r="R902" s="18"/>
      <c r="S902" s="18"/>
      <c r="T902" s="35" t="s">
        <v>956</v>
      </c>
    </row>
    <row r="903" customFormat="false" ht="12.75" hidden="false" customHeight="false" outlineLevel="0" collapsed="false">
      <c r="A903" s="14" t="n">
        <v>648</v>
      </c>
      <c r="B903" s="15" t="s">
        <v>954</v>
      </c>
      <c r="C903" s="15" t="s">
        <v>947</v>
      </c>
      <c r="D903" s="15" t="s">
        <v>644</v>
      </c>
      <c r="E903" s="16" t="n">
        <v>33832</v>
      </c>
      <c r="F903" s="17" t="n">
        <f aca="false">ROUND(H903/E903,2)</f>
        <v>3.1</v>
      </c>
      <c r="G903" s="15" t="n">
        <v>2006</v>
      </c>
      <c r="H903" s="18" t="n">
        <v>104960.34</v>
      </c>
      <c r="I903" s="30" t="s">
        <v>955</v>
      </c>
      <c r="J903" s="31" t="n">
        <v>800</v>
      </c>
      <c r="K903" s="32" t="n">
        <v>39343</v>
      </c>
      <c r="L903" s="33" t="n">
        <v>0.07</v>
      </c>
      <c r="M903" s="18" t="n">
        <v>104960.34</v>
      </c>
      <c r="N903" s="56"/>
      <c r="O903" s="18"/>
      <c r="P903" s="18"/>
      <c r="Q903" s="18"/>
      <c r="R903" s="18"/>
      <c r="S903" s="18"/>
      <c r="T903" s="35" t="s">
        <v>957</v>
      </c>
    </row>
    <row r="904" customFormat="false" ht="12.75" hidden="false" customHeight="false" outlineLevel="0" collapsed="false">
      <c r="A904" s="14" t="n">
        <v>649</v>
      </c>
      <c r="B904" s="15" t="s">
        <v>954</v>
      </c>
      <c r="C904" s="15" t="s">
        <v>947</v>
      </c>
      <c r="D904" s="15" t="s">
        <v>644</v>
      </c>
      <c r="E904" s="16" t="n">
        <v>33832</v>
      </c>
      <c r="F904" s="17" t="n">
        <f aca="false">ROUND(H904/E904,2)</f>
        <v>2.01</v>
      </c>
      <c r="G904" s="15" t="n">
        <v>2007</v>
      </c>
      <c r="H904" s="18" t="n">
        <v>68013.91</v>
      </c>
      <c r="I904" s="30" t="s">
        <v>955</v>
      </c>
      <c r="J904" s="31" t="n">
        <v>932</v>
      </c>
      <c r="K904" s="32" t="n">
        <v>39727</v>
      </c>
      <c r="L904" s="33" t="n">
        <v>0.07</v>
      </c>
      <c r="M904" s="18" t="n">
        <v>68013.91</v>
      </c>
      <c r="N904" s="56"/>
      <c r="O904" s="18"/>
      <c r="P904" s="18"/>
      <c r="Q904" s="18"/>
      <c r="R904" s="18"/>
      <c r="S904" s="18"/>
      <c r="T904" s="35" t="s">
        <v>958</v>
      </c>
    </row>
    <row r="905" customFormat="false" ht="12.75" hidden="false" customHeight="false" outlineLevel="0" collapsed="false">
      <c r="A905" s="14" t="n">
        <v>645</v>
      </c>
      <c r="B905" s="15" t="s">
        <v>954</v>
      </c>
      <c r="C905" s="15" t="s">
        <v>947</v>
      </c>
      <c r="D905" s="15" t="s">
        <v>644</v>
      </c>
      <c r="E905" s="16" t="n">
        <v>33832</v>
      </c>
      <c r="F905" s="17" t="n">
        <f aca="false">ROUND(H905/E905,2)</f>
        <v>0.74</v>
      </c>
      <c r="G905" s="15" t="n">
        <v>2008</v>
      </c>
      <c r="H905" s="18" t="n">
        <v>25008.26</v>
      </c>
      <c r="I905" s="30" t="s">
        <v>955</v>
      </c>
      <c r="J905" s="31" t="n">
        <v>321</v>
      </c>
      <c r="K905" s="32" t="n">
        <v>39939</v>
      </c>
      <c r="L905" s="33" t="n">
        <v>0.07</v>
      </c>
      <c r="M905" s="18" t="n">
        <v>25008.26</v>
      </c>
      <c r="N905" s="56"/>
      <c r="O905" s="18"/>
      <c r="P905" s="18"/>
      <c r="Q905" s="18"/>
      <c r="R905" s="18"/>
      <c r="S905" s="18"/>
      <c r="T905" s="35" t="s">
        <v>959</v>
      </c>
    </row>
    <row r="906" customFormat="false" ht="12.75" hidden="false" customHeight="false" outlineLevel="0" collapsed="false">
      <c r="A906" s="14" t="n">
        <v>646</v>
      </c>
      <c r="B906" s="15" t="s">
        <v>954</v>
      </c>
      <c r="C906" s="15" t="s">
        <v>947</v>
      </c>
      <c r="D906" s="15" t="s">
        <v>644</v>
      </c>
      <c r="E906" s="16" t="n">
        <v>33832</v>
      </c>
      <c r="F906" s="17" t="n">
        <f aca="false">ROUND(H906/E906,2)</f>
        <v>0.73</v>
      </c>
      <c r="G906" s="15" t="n">
        <v>2009</v>
      </c>
      <c r="H906" s="18" t="n">
        <v>24849.13</v>
      </c>
      <c r="I906" s="30" t="s">
        <v>955</v>
      </c>
      <c r="J906" s="31" t="n">
        <v>274</v>
      </c>
      <c r="K906" s="32" t="n">
        <v>40315</v>
      </c>
      <c r="L906" s="33" t="n">
        <v>0.07</v>
      </c>
      <c r="M906" s="18" t="n">
        <v>24849.13</v>
      </c>
      <c r="N906" s="56"/>
      <c r="O906" s="18"/>
      <c r="P906" s="18"/>
      <c r="Q906" s="18"/>
      <c r="R906" s="18"/>
      <c r="S906" s="18"/>
      <c r="T906" s="35" t="s">
        <v>960</v>
      </c>
    </row>
    <row r="907" customFormat="false" ht="12.75" hidden="false" customHeight="false" outlineLevel="0" collapsed="false">
      <c r="A907" s="14" t="n">
        <v>625</v>
      </c>
      <c r="B907" s="15" t="s">
        <v>961</v>
      </c>
      <c r="C907" s="15" t="s">
        <v>947</v>
      </c>
      <c r="D907" s="15" t="s">
        <v>644</v>
      </c>
      <c r="E907" s="16" t="n">
        <v>184663</v>
      </c>
      <c r="F907" s="17" t="n">
        <f aca="false">ROUND(H907/E907,2)</f>
        <v>1.57</v>
      </c>
      <c r="G907" s="15" t="n">
        <v>1994</v>
      </c>
      <c r="H907" s="18" t="n">
        <v>289441.58</v>
      </c>
      <c r="I907" s="30" t="s">
        <v>948</v>
      </c>
      <c r="J907" s="31" t="s">
        <v>962</v>
      </c>
      <c r="K907" s="32" t="n">
        <v>35781</v>
      </c>
      <c r="L907" s="33" t="n">
        <v>0.07</v>
      </c>
      <c r="M907" s="45" t="n">
        <v>217081.19</v>
      </c>
      <c r="N907" s="45" t="n">
        <v>14472.08</v>
      </c>
      <c r="O907" s="45" t="n">
        <v>0</v>
      </c>
      <c r="P907" s="45" t="n">
        <v>28433.34</v>
      </c>
      <c r="Q907" s="45" t="n">
        <v>7746.85</v>
      </c>
      <c r="R907" s="45" t="n">
        <v>7236.04</v>
      </c>
      <c r="S907" s="45" t="n">
        <v>14472.08</v>
      </c>
      <c r="T907" s="35" t="s">
        <v>963</v>
      </c>
    </row>
    <row r="908" customFormat="false" ht="12.75" hidden="false" customHeight="false" outlineLevel="0" collapsed="false">
      <c r="A908" s="14" t="n">
        <v>625</v>
      </c>
      <c r="B908" s="15" t="s">
        <v>961</v>
      </c>
      <c r="C908" s="15" t="s">
        <v>947</v>
      </c>
      <c r="D908" s="15" t="s">
        <v>644</v>
      </c>
      <c r="E908" s="16" t="n">
        <v>184663</v>
      </c>
      <c r="F908" s="17" t="n">
        <f aca="false">ROUND(H908/E908,2)</f>
        <v>1.57</v>
      </c>
      <c r="G908" s="15" t="n">
        <v>1995</v>
      </c>
      <c r="H908" s="18" t="n">
        <v>289441.58</v>
      </c>
      <c r="I908" s="30" t="s">
        <v>948</v>
      </c>
      <c r="J908" s="31" t="s">
        <v>962</v>
      </c>
      <c r="K908" s="32" t="n">
        <v>35781</v>
      </c>
      <c r="L908" s="33" t="n">
        <v>0.07</v>
      </c>
      <c r="M908" s="45" t="n">
        <v>217081.19</v>
      </c>
      <c r="N908" s="45" t="n">
        <v>14472.08</v>
      </c>
      <c r="O908" s="45" t="n">
        <v>0</v>
      </c>
      <c r="P908" s="45" t="n">
        <v>28433.34</v>
      </c>
      <c r="Q908" s="45" t="n">
        <v>7746.85</v>
      </c>
      <c r="R908" s="45" t="n">
        <v>7236.04</v>
      </c>
      <c r="S908" s="45" t="n">
        <v>14472.08</v>
      </c>
      <c r="T908" s="35" t="s">
        <v>963</v>
      </c>
    </row>
    <row r="909" customFormat="false" ht="12.75" hidden="false" customHeight="false" outlineLevel="0" collapsed="false">
      <c r="A909" s="14" t="n">
        <v>626</v>
      </c>
      <c r="B909" s="15" t="s">
        <v>961</v>
      </c>
      <c r="C909" s="15" t="s">
        <v>947</v>
      </c>
      <c r="D909" s="15" t="s">
        <v>644</v>
      </c>
      <c r="E909" s="16" t="n">
        <v>184663</v>
      </c>
      <c r="F909" s="17" t="n">
        <f aca="false">ROUND(H909/E909,2)</f>
        <v>1.08</v>
      </c>
      <c r="G909" s="15" t="n">
        <v>1996</v>
      </c>
      <c r="H909" s="18" t="n">
        <v>199059</v>
      </c>
      <c r="I909" s="30" t="s">
        <v>948</v>
      </c>
      <c r="J909" s="31" t="s">
        <v>964</v>
      </c>
      <c r="K909" s="32" t="n">
        <v>36299</v>
      </c>
      <c r="L909" s="33" t="n">
        <v>0.07</v>
      </c>
      <c r="M909" s="45" t="n">
        <v>149294.26</v>
      </c>
      <c r="N909" s="45" t="n">
        <v>9952.95</v>
      </c>
      <c r="O909" s="45" t="n">
        <v>0</v>
      </c>
      <c r="P909" s="45" t="n">
        <v>13638.28</v>
      </c>
      <c r="Q909" s="45" t="n">
        <v>2582.28</v>
      </c>
      <c r="R909" s="45" t="n">
        <v>9952.95</v>
      </c>
      <c r="S909" s="45" t="n">
        <v>13638.28</v>
      </c>
      <c r="T909" s="35" t="s">
        <v>963</v>
      </c>
    </row>
    <row r="910" customFormat="false" ht="12.75" hidden="false" customHeight="false" outlineLevel="0" collapsed="false">
      <c r="A910" s="14" t="n">
        <v>626</v>
      </c>
      <c r="B910" s="15" t="s">
        <v>961</v>
      </c>
      <c r="C910" s="15" t="s">
        <v>947</v>
      </c>
      <c r="D910" s="15" t="s">
        <v>644</v>
      </c>
      <c r="E910" s="16" t="n">
        <v>184663</v>
      </c>
      <c r="F910" s="17" t="n">
        <f aca="false">ROUND(H910/E910,2)</f>
        <v>1.08</v>
      </c>
      <c r="G910" s="15" t="n">
        <v>1997</v>
      </c>
      <c r="H910" s="18" t="n">
        <v>199059</v>
      </c>
      <c r="I910" s="30" t="s">
        <v>948</v>
      </c>
      <c r="J910" s="31" t="s">
        <v>964</v>
      </c>
      <c r="K910" s="32" t="n">
        <v>36299</v>
      </c>
      <c r="L910" s="33" t="n">
        <v>0.07</v>
      </c>
      <c r="M910" s="45" t="n">
        <v>149294.26</v>
      </c>
      <c r="N910" s="45" t="n">
        <v>9952.95</v>
      </c>
      <c r="O910" s="45" t="n">
        <v>0</v>
      </c>
      <c r="P910" s="45" t="n">
        <v>13638.28</v>
      </c>
      <c r="Q910" s="45" t="n">
        <v>2582.28</v>
      </c>
      <c r="R910" s="45" t="n">
        <v>9952.95</v>
      </c>
      <c r="S910" s="45" t="n">
        <v>13638.28</v>
      </c>
      <c r="T910" s="35" t="s">
        <v>963</v>
      </c>
    </row>
    <row r="911" customFormat="false" ht="12.75" hidden="false" customHeight="false" outlineLevel="0" collapsed="false">
      <c r="A911" s="14" t="n">
        <v>627</v>
      </c>
      <c r="B911" s="15" t="s">
        <v>961</v>
      </c>
      <c r="C911" s="15" t="s">
        <v>947</v>
      </c>
      <c r="D911" s="15" t="s">
        <v>644</v>
      </c>
      <c r="E911" s="16" t="n">
        <v>184663</v>
      </c>
      <c r="F911" s="17" t="n">
        <f aca="false">ROUND(H911/E911,2)</f>
        <v>1.07</v>
      </c>
      <c r="G911" s="15" t="n">
        <v>1998</v>
      </c>
      <c r="H911" s="18" t="n">
        <v>197084.23</v>
      </c>
      <c r="I911" s="30" t="s">
        <v>948</v>
      </c>
      <c r="J911" s="31" t="s">
        <v>965</v>
      </c>
      <c r="K911" s="32" t="n">
        <v>36889</v>
      </c>
      <c r="L911" s="33" t="n">
        <v>0.07</v>
      </c>
      <c r="M911" s="45" t="n">
        <v>0</v>
      </c>
      <c r="N911" s="45" t="n">
        <v>0</v>
      </c>
      <c r="O911" s="45" t="n">
        <v>0</v>
      </c>
      <c r="P911" s="45" t="n">
        <v>0</v>
      </c>
      <c r="Q911" s="45" t="n">
        <v>0</v>
      </c>
      <c r="R911" s="45" t="n">
        <v>0</v>
      </c>
      <c r="S911" s="45" t="n">
        <v>197084.23</v>
      </c>
      <c r="T911" s="35" t="s">
        <v>966</v>
      </c>
    </row>
    <row r="912" customFormat="false" ht="12.75" hidden="false" customHeight="false" outlineLevel="0" collapsed="false">
      <c r="A912" s="14" t="n">
        <v>627</v>
      </c>
      <c r="B912" s="15" t="s">
        <v>961</v>
      </c>
      <c r="C912" s="15" t="s">
        <v>947</v>
      </c>
      <c r="D912" s="15" t="s">
        <v>644</v>
      </c>
      <c r="E912" s="16" t="n">
        <v>184663</v>
      </c>
      <c r="F912" s="17" t="n">
        <f aca="false">ROUND(H912/E912,2)</f>
        <v>1.07</v>
      </c>
      <c r="G912" s="15" t="n">
        <v>1999</v>
      </c>
      <c r="H912" s="18" t="n">
        <v>197084.23</v>
      </c>
      <c r="I912" s="30" t="s">
        <v>948</v>
      </c>
      <c r="J912" s="31" t="s">
        <v>965</v>
      </c>
      <c r="K912" s="32" t="n">
        <v>36889</v>
      </c>
      <c r="L912" s="33" t="n">
        <v>0.07</v>
      </c>
      <c r="M912" s="45" t="n">
        <v>0</v>
      </c>
      <c r="N912" s="45" t="n">
        <v>0</v>
      </c>
      <c r="O912" s="45" t="n">
        <v>0</v>
      </c>
      <c r="P912" s="45" t="n">
        <v>0</v>
      </c>
      <c r="Q912" s="45" t="n">
        <v>0</v>
      </c>
      <c r="R912" s="45" t="n">
        <v>0</v>
      </c>
      <c r="S912" s="45" t="n">
        <v>197084.23</v>
      </c>
      <c r="T912" s="35" t="s">
        <v>966</v>
      </c>
    </row>
    <row r="913" customFormat="false" ht="12.75" hidden="false" customHeight="false" outlineLevel="0" collapsed="false">
      <c r="A913" s="14" t="n">
        <v>628</v>
      </c>
      <c r="B913" s="15" t="s">
        <v>961</v>
      </c>
      <c r="C913" s="15" t="s">
        <v>947</v>
      </c>
      <c r="D913" s="15" t="s">
        <v>644</v>
      </c>
      <c r="E913" s="16" t="n">
        <v>184663</v>
      </c>
      <c r="F913" s="17" t="n">
        <f aca="false">ROUND(H913/E913,2)</f>
        <v>1.28</v>
      </c>
      <c r="G913" s="15" t="n">
        <v>2000</v>
      </c>
      <c r="H913" s="18" t="n">
        <v>236892.37</v>
      </c>
      <c r="I913" s="30" t="s">
        <v>948</v>
      </c>
      <c r="J913" s="31" t="s">
        <v>967</v>
      </c>
      <c r="K913" s="32" t="n">
        <v>37596</v>
      </c>
      <c r="L913" s="33" t="n">
        <v>0.07</v>
      </c>
      <c r="M913" s="45" t="n">
        <v>0</v>
      </c>
      <c r="N913" s="45" t="n">
        <v>0</v>
      </c>
      <c r="O913" s="45" t="n">
        <v>0</v>
      </c>
      <c r="P913" s="45" t="n">
        <v>0</v>
      </c>
      <c r="Q913" s="45" t="n">
        <v>0</v>
      </c>
      <c r="R913" s="45" t="n">
        <v>0</v>
      </c>
      <c r="S913" s="45" t="n">
        <v>236892.37</v>
      </c>
      <c r="T913" s="35" t="s">
        <v>966</v>
      </c>
    </row>
    <row r="914" customFormat="false" ht="12.75" hidden="false" customHeight="false" outlineLevel="0" collapsed="false">
      <c r="A914" s="14" t="n">
        <v>628</v>
      </c>
      <c r="B914" s="15" t="s">
        <v>961</v>
      </c>
      <c r="C914" s="15" t="s">
        <v>947</v>
      </c>
      <c r="D914" s="15" t="s">
        <v>644</v>
      </c>
      <c r="E914" s="16" t="n">
        <v>184663</v>
      </c>
      <c r="F914" s="17" t="n">
        <f aca="false">ROUND(H914/E914,2)</f>
        <v>1.28</v>
      </c>
      <c r="G914" s="15" t="n">
        <v>2001</v>
      </c>
      <c r="H914" s="18" t="n">
        <v>236892.37</v>
      </c>
      <c r="I914" s="30" t="s">
        <v>948</v>
      </c>
      <c r="J914" s="31" t="s">
        <v>967</v>
      </c>
      <c r="K914" s="32" t="n">
        <v>37596</v>
      </c>
      <c r="L914" s="33" t="n">
        <v>0.07</v>
      </c>
      <c r="M914" s="45" t="n">
        <v>0</v>
      </c>
      <c r="N914" s="45" t="n">
        <v>0</v>
      </c>
      <c r="O914" s="45" t="n">
        <v>0</v>
      </c>
      <c r="P914" s="45" t="n">
        <v>0</v>
      </c>
      <c r="Q914" s="45" t="n">
        <v>0</v>
      </c>
      <c r="R914" s="45" t="n">
        <v>0</v>
      </c>
      <c r="S914" s="45" t="n">
        <v>236892.37</v>
      </c>
      <c r="T914" s="35" t="s">
        <v>966</v>
      </c>
    </row>
    <row r="915" customFormat="false" ht="12.75" hidden="false" customHeight="false" outlineLevel="0" collapsed="false">
      <c r="A915" s="14" t="n">
        <v>629</v>
      </c>
      <c r="B915" s="15" t="s">
        <v>961</v>
      </c>
      <c r="C915" s="15" t="s">
        <v>947</v>
      </c>
      <c r="D915" s="15" t="s">
        <v>644</v>
      </c>
      <c r="E915" s="16" t="n">
        <v>184663</v>
      </c>
      <c r="F915" s="17" t="n">
        <f aca="false">ROUND(H915/E915,2)</f>
        <v>1.79</v>
      </c>
      <c r="G915" s="15" t="n">
        <v>2002</v>
      </c>
      <c r="H915" s="18" t="n">
        <v>331249.2</v>
      </c>
      <c r="I915" s="30" t="s">
        <v>948</v>
      </c>
      <c r="J915" s="31" t="s">
        <v>968</v>
      </c>
      <c r="K915" s="32" t="n">
        <v>38351</v>
      </c>
      <c r="L915" s="33" t="n">
        <v>0.07</v>
      </c>
      <c r="M915" s="45" t="n">
        <v>0</v>
      </c>
      <c r="N915" s="45" t="n">
        <v>0</v>
      </c>
      <c r="O915" s="45" t="n">
        <v>0</v>
      </c>
      <c r="P915" s="45" t="n">
        <v>0</v>
      </c>
      <c r="Q915" s="45" t="n">
        <v>0</v>
      </c>
      <c r="R915" s="45" t="n">
        <v>0</v>
      </c>
      <c r="S915" s="45" t="n">
        <v>331249.2</v>
      </c>
      <c r="T915" s="35" t="s">
        <v>966</v>
      </c>
    </row>
    <row r="916" customFormat="false" ht="12.75" hidden="false" customHeight="false" outlineLevel="0" collapsed="false">
      <c r="A916" s="14" t="n">
        <v>629</v>
      </c>
      <c r="B916" s="15" t="s">
        <v>961</v>
      </c>
      <c r="C916" s="15" t="s">
        <v>947</v>
      </c>
      <c r="D916" s="15" t="s">
        <v>644</v>
      </c>
      <c r="E916" s="16" t="n">
        <v>184663</v>
      </c>
      <c r="F916" s="17" t="n">
        <f aca="false">ROUND(H916/E916,2)</f>
        <v>1.79</v>
      </c>
      <c r="G916" s="15" t="n">
        <v>2003</v>
      </c>
      <c r="H916" s="18" t="n">
        <v>331249.2</v>
      </c>
      <c r="I916" s="30" t="s">
        <v>948</v>
      </c>
      <c r="J916" s="31" t="s">
        <v>968</v>
      </c>
      <c r="K916" s="32" t="n">
        <v>38351</v>
      </c>
      <c r="L916" s="33" t="n">
        <v>0.07</v>
      </c>
      <c r="M916" s="45" t="n">
        <v>0</v>
      </c>
      <c r="N916" s="45" t="n">
        <v>0</v>
      </c>
      <c r="O916" s="45" t="n">
        <v>0</v>
      </c>
      <c r="P916" s="45" t="n">
        <v>0</v>
      </c>
      <c r="Q916" s="45" t="n">
        <v>0</v>
      </c>
      <c r="R916" s="45" t="n">
        <v>0</v>
      </c>
      <c r="S916" s="45" t="n">
        <v>331249.2</v>
      </c>
      <c r="T916" s="35" t="s">
        <v>966</v>
      </c>
    </row>
    <row r="917" customFormat="false" ht="12.75" hidden="false" customHeight="false" outlineLevel="0" collapsed="false">
      <c r="A917" s="14" t="n">
        <v>630</v>
      </c>
      <c r="B917" s="15" t="s">
        <v>961</v>
      </c>
      <c r="C917" s="15" t="s">
        <v>947</v>
      </c>
      <c r="D917" s="15" t="s">
        <v>644</v>
      </c>
      <c r="E917" s="16" t="n">
        <v>184663</v>
      </c>
      <c r="F917" s="17" t="n">
        <f aca="false">ROUND(H917/E917,2)</f>
        <v>1.46</v>
      </c>
      <c r="G917" s="15" t="n">
        <v>2004</v>
      </c>
      <c r="H917" s="18" t="n">
        <v>269564.64</v>
      </c>
      <c r="I917" s="30" t="s">
        <v>948</v>
      </c>
      <c r="J917" s="31" t="s">
        <v>969</v>
      </c>
      <c r="K917" s="32" t="n">
        <v>39070</v>
      </c>
      <c r="L917" s="33" t="n">
        <v>0.07</v>
      </c>
      <c r="M917" s="45" t="n">
        <v>0</v>
      </c>
      <c r="N917" s="45" t="n">
        <v>0</v>
      </c>
      <c r="O917" s="45" t="n">
        <v>0</v>
      </c>
      <c r="P917" s="45" t="n">
        <v>0</v>
      </c>
      <c r="Q917" s="45" t="n">
        <v>0</v>
      </c>
      <c r="R917" s="45" t="n">
        <v>0</v>
      </c>
      <c r="S917" s="45" t="n">
        <v>269564.64</v>
      </c>
      <c r="T917" s="35" t="s">
        <v>966</v>
      </c>
    </row>
    <row r="918" customFormat="false" ht="12.75" hidden="false" customHeight="false" outlineLevel="0" collapsed="false">
      <c r="A918" s="14" t="n">
        <v>630</v>
      </c>
      <c r="B918" s="15" t="s">
        <v>961</v>
      </c>
      <c r="C918" s="15" t="s">
        <v>947</v>
      </c>
      <c r="D918" s="15" t="s">
        <v>644</v>
      </c>
      <c r="E918" s="16" t="n">
        <v>184663</v>
      </c>
      <c r="F918" s="17" t="n">
        <f aca="false">ROUND(H918/E918,2)</f>
        <v>1.46</v>
      </c>
      <c r="G918" s="15" t="n">
        <v>2005</v>
      </c>
      <c r="H918" s="18" t="n">
        <v>269564.64</v>
      </c>
      <c r="I918" s="30" t="s">
        <v>948</v>
      </c>
      <c r="J918" s="31" t="s">
        <v>969</v>
      </c>
      <c r="K918" s="32" t="n">
        <v>39070</v>
      </c>
      <c r="L918" s="33" t="n">
        <v>0.07</v>
      </c>
      <c r="M918" s="45" t="n">
        <v>0</v>
      </c>
      <c r="N918" s="45" t="n">
        <v>0</v>
      </c>
      <c r="O918" s="45" t="n">
        <v>0</v>
      </c>
      <c r="P918" s="45" t="n">
        <v>0</v>
      </c>
      <c r="Q918" s="45" t="n">
        <v>0</v>
      </c>
      <c r="R918" s="45" t="n">
        <v>0</v>
      </c>
      <c r="S918" s="45" t="n">
        <v>269564.64</v>
      </c>
      <c r="T918" s="35" t="s">
        <v>966</v>
      </c>
    </row>
    <row r="919" customFormat="false" ht="12.75" hidden="false" customHeight="false" outlineLevel="0" collapsed="false">
      <c r="A919" s="14" t="n">
        <v>631</v>
      </c>
      <c r="B919" s="15" t="s">
        <v>961</v>
      </c>
      <c r="C919" s="15" t="s">
        <v>947</v>
      </c>
      <c r="D919" s="15" t="s">
        <v>644</v>
      </c>
      <c r="E919" s="16" t="n">
        <v>184663</v>
      </c>
      <c r="F919" s="17" t="n">
        <f aca="false">ROUND(H919/E919,2)</f>
        <v>1.31</v>
      </c>
      <c r="G919" s="15" t="n">
        <v>2006</v>
      </c>
      <c r="H919" s="18" t="n">
        <v>241322.66</v>
      </c>
      <c r="I919" s="30" t="s">
        <v>948</v>
      </c>
      <c r="J919" s="31" t="s">
        <v>970</v>
      </c>
      <c r="K919" s="32" t="n">
        <v>39812</v>
      </c>
      <c r="L919" s="33" t="n">
        <v>0.07</v>
      </c>
      <c r="M919" s="45" t="n">
        <v>0</v>
      </c>
      <c r="N919" s="45" t="n">
        <v>0</v>
      </c>
      <c r="O919" s="45" t="n">
        <v>0</v>
      </c>
      <c r="P919" s="45" t="n">
        <v>0</v>
      </c>
      <c r="Q919" s="45" t="n">
        <v>0</v>
      </c>
      <c r="R919" s="45" t="n">
        <v>0</v>
      </c>
      <c r="S919" s="45" t="n">
        <v>241322.66</v>
      </c>
      <c r="T919" s="35" t="s">
        <v>966</v>
      </c>
    </row>
    <row r="920" customFormat="false" ht="12.75" hidden="false" customHeight="false" outlineLevel="0" collapsed="false">
      <c r="A920" s="14" t="n">
        <v>631</v>
      </c>
      <c r="B920" s="15" t="s">
        <v>961</v>
      </c>
      <c r="C920" s="15" t="s">
        <v>947</v>
      </c>
      <c r="D920" s="15" t="s">
        <v>644</v>
      </c>
      <c r="E920" s="16" t="n">
        <v>184663</v>
      </c>
      <c r="F920" s="17" t="n">
        <f aca="false">ROUND(H920/E920,2)</f>
        <v>1.31</v>
      </c>
      <c r="G920" s="15" t="n">
        <v>2007</v>
      </c>
      <c r="H920" s="18" t="n">
        <v>241322.66</v>
      </c>
      <c r="I920" s="30" t="s">
        <v>948</v>
      </c>
      <c r="J920" s="31" t="s">
        <v>970</v>
      </c>
      <c r="K920" s="32" t="n">
        <v>39812</v>
      </c>
      <c r="L920" s="33" t="n">
        <v>0.07</v>
      </c>
      <c r="M920" s="45" t="n">
        <v>0</v>
      </c>
      <c r="N920" s="45" t="n">
        <v>0</v>
      </c>
      <c r="O920" s="45" t="n">
        <v>0</v>
      </c>
      <c r="P920" s="45" t="n">
        <v>0</v>
      </c>
      <c r="Q920" s="45" t="n">
        <v>0</v>
      </c>
      <c r="R920" s="45" t="n">
        <v>0</v>
      </c>
      <c r="S920" s="45" t="n">
        <v>241322.66</v>
      </c>
      <c r="T920" s="35" t="s">
        <v>966</v>
      </c>
    </row>
    <row r="921" customFormat="false" ht="12.75" hidden="false" customHeight="false" outlineLevel="0" collapsed="false">
      <c r="A921" s="14" t="n">
        <v>632</v>
      </c>
      <c r="B921" s="15" t="s">
        <v>961</v>
      </c>
      <c r="C921" s="15" t="s">
        <v>947</v>
      </c>
      <c r="D921" s="15" t="s">
        <v>644</v>
      </c>
      <c r="E921" s="16" t="n">
        <v>184663</v>
      </c>
      <c r="F921" s="17" t="n">
        <f aca="false">ROUND(H921/E921,2)</f>
        <v>1.31</v>
      </c>
      <c r="G921" s="15" t="n">
        <v>2008</v>
      </c>
      <c r="H921" s="18" t="n">
        <v>241173.6</v>
      </c>
      <c r="I921" s="30" t="s">
        <v>948</v>
      </c>
      <c r="J921" s="31" t="s">
        <v>971</v>
      </c>
      <c r="K921" s="32" t="n">
        <v>40463</v>
      </c>
      <c r="L921" s="33" t="n">
        <v>0.07</v>
      </c>
      <c r="M921" s="45" t="n">
        <v>0</v>
      </c>
      <c r="N921" s="45" t="n">
        <v>0</v>
      </c>
      <c r="O921" s="45" t="n">
        <v>0</v>
      </c>
      <c r="P921" s="45" t="n">
        <v>0</v>
      </c>
      <c r="Q921" s="45" t="n">
        <v>0</v>
      </c>
      <c r="R921" s="45" t="n">
        <v>0</v>
      </c>
      <c r="S921" s="45" t="n">
        <v>241173.6</v>
      </c>
      <c r="T921" s="35" t="s">
        <v>966</v>
      </c>
    </row>
    <row r="922" customFormat="false" ht="12.75" hidden="false" customHeight="false" outlineLevel="0" collapsed="false">
      <c r="A922" s="14" t="n">
        <v>632</v>
      </c>
      <c r="B922" s="15" t="s">
        <v>961</v>
      </c>
      <c r="C922" s="15" t="s">
        <v>947</v>
      </c>
      <c r="D922" s="15" t="s">
        <v>644</v>
      </c>
      <c r="E922" s="16" t="n">
        <v>184663</v>
      </c>
      <c r="F922" s="17" t="n">
        <f aca="false">ROUND(H922/E922,2)</f>
        <v>1.31</v>
      </c>
      <c r="G922" s="15" t="n">
        <v>2009</v>
      </c>
      <c r="H922" s="18" t="n">
        <v>241173.6</v>
      </c>
      <c r="I922" s="30" t="s">
        <v>948</v>
      </c>
      <c r="J922" s="31" t="s">
        <v>971</v>
      </c>
      <c r="K922" s="32" t="n">
        <v>40463</v>
      </c>
      <c r="L922" s="33" t="n">
        <v>0.07</v>
      </c>
      <c r="M922" s="45" t="n">
        <v>0</v>
      </c>
      <c r="N922" s="45" t="n">
        <v>0</v>
      </c>
      <c r="O922" s="45" t="n">
        <v>0</v>
      </c>
      <c r="P922" s="45" t="n">
        <v>0</v>
      </c>
      <c r="Q922" s="45" t="n">
        <v>0</v>
      </c>
      <c r="R922" s="45" t="n">
        <v>0</v>
      </c>
      <c r="S922" s="45" t="n">
        <v>241173.6</v>
      </c>
      <c r="T922" s="35" t="s">
        <v>966</v>
      </c>
    </row>
    <row r="923" customFormat="false" ht="12.75" hidden="false" customHeight="false" outlineLevel="0" collapsed="false">
      <c r="A923" s="14" t="n">
        <v>929</v>
      </c>
      <c r="B923" s="15" t="s">
        <v>972</v>
      </c>
      <c r="C923" s="15" t="s">
        <v>973</v>
      </c>
      <c r="D923" s="15" t="s">
        <v>644</v>
      </c>
      <c r="E923" s="16" t="n">
        <v>7080</v>
      </c>
      <c r="F923" s="17" t="n">
        <f aca="false">ROUND(H923/E923,2)</f>
        <v>2.97</v>
      </c>
      <c r="G923" s="15" t="n">
        <v>2007</v>
      </c>
      <c r="H923" s="18" t="n">
        <v>21007.42</v>
      </c>
      <c r="I923" s="30" t="s">
        <v>41</v>
      </c>
      <c r="J923" s="31" t="n">
        <v>172</v>
      </c>
      <c r="K923" s="32" t="s">
        <v>974</v>
      </c>
      <c r="L923" s="33" t="n">
        <v>0.07</v>
      </c>
      <c r="M923" s="45" t="n">
        <v>21007.42</v>
      </c>
      <c r="N923" s="45" t="n">
        <v>0</v>
      </c>
      <c r="O923" s="45" t="n">
        <v>0</v>
      </c>
      <c r="P923" s="45" t="n">
        <v>0</v>
      </c>
      <c r="Q923" s="45" t="n">
        <v>0</v>
      </c>
      <c r="R923" s="45" t="n">
        <v>0</v>
      </c>
      <c r="S923" s="45"/>
      <c r="T923" s="35" t="s">
        <v>975</v>
      </c>
    </row>
    <row r="924" customFormat="false" ht="12.75" hidden="false" customHeight="false" outlineLevel="0" collapsed="false">
      <c r="A924" s="14" t="n">
        <v>929</v>
      </c>
      <c r="B924" s="15" t="s">
        <v>972</v>
      </c>
      <c r="C924" s="15" t="s">
        <v>973</v>
      </c>
      <c r="D924" s="15" t="s">
        <v>644</v>
      </c>
      <c r="E924" s="16" t="n">
        <v>7080</v>
      </c>
      <c r="F924" s="17" t="n">
        <f aca="false">ROUND(H924/E924,2)</f>
        <v>2.26</v>
      </c>
      <c r="G924" s="15" t="n">
        <v>2008</v>
      </c>
      <c r="H924" s="18" t="n">
        <v>16000</v>
      </c>
      <c r="I924" s="30" t="s">
        <v>41</v>
      </c>
      <c r="J924" s="31" t="n">
        <v>172</v>
      </c>
      <c r="K924" s="32" t="s">
        <v>974</v>
      </c>
      <c r="L924" s="33" t="n">
        <v>0.07</v>
      </c>
      <c r="M924" s="45" t="n">
        <v>16000</v>
      </c>
      <c r="N924" s="45" t="n">
        <v>0</v>
      </c>
      <c r="O924" s="45" t="n">
        <v>0</v>
      </c>
      <c r="P924" s="45" t="n">
        <v>0</v>
      </c>
      <c r="Q924" s="45" t="n">
        <v>0</v>
      </c>
      <c r="R924" s="45" t="n">
        <v>0</v>
      </c>
      <c r="S924" s="45"/>
      <c r="T924" s="35" t="s">
        <v>975</v>
      </c>
    </row>
    <row r="925" customFormat="false" ht="12.75" hidden="false" customHeight="false" outlineLevel="0" collapsed="false">
      <c r="A925" s="14" t="n">
        <v>931</v>
      </c>
      <c r="B925" s="15" t="s">
        <v>972</v>
      </c>
      <c r="C925" s="15" t="s">
        <v>973</v>
      </c>
      <c r="D925" s="15" t="s">
        <v>644</v>
      </c>
      <c r="E925" s="16" t="n">
        <v>7080</v>
      </c>
      <c r="F925" s="17" t="n">
        <f aca="false">ROUND(H925/E925,2)</f>
        <v>0.71</v>
      </c>
      <c r="G925" s="15" t="n">
        <v>2009</v>
      </c>
      <c r="H925" s="18" t="n">
        <v>4997.07</v>
      </c>
      <c r="I925" s="30" t="s">
        <v>41</v>
      </c>
      <c r="J925" s="31" t="n">
        <v>178</v>
      </c>
      <c r="K925" s="32" t="s">
        <v>976</v>
      </c>
      <c r="L925" s="33" t="n">
        <v>0.07</v>
      </c>
      <c r="M925" s="45" t="n">
        <v>4997.07</v>
      </c>
      <c r="N925" s="45" t="n">
        <v>0</v>
      </c>
      <c r="O925" s="45" t="n">
        <v>0</v>
      </c>
      <c r="P925" s="45" t="n">
        <v>0</v>
      </c>
      <c r="Q925" s="45" t="n">
        <v>0</v>
      </c>
      <c r="R925" s="45" t="n">
        <v>0</v>
      </c>
      <c r="S925" s="45"/>
      <c r="T925" s="35" t="s">
        <v>977</v>
      </c>
    </row>
    <row r="926" customFormat="false" ht="12.75" hidden="false" customHeight="false" outlineLevel="0" collapsed="false">
      <c r="A926" s="14" t="n">
        <v>931</v>
      </c>
      <c r="B926" s="15" t="s">
        <v>972</v>
      </c>
      <c r="C926" s="15" t="s">
        <v>973</v>
      </c>
      <c r="D926" s="15" t="s">
        <v>644</v>
      </c>
      <c r="E926" s="16" t="n">
        <v>7080</v>
      </c>
      <c r="F926" s="17" t="n">
        <f aca="false">ROUND(H926/E926,2)</f>
        <v>1.13</v>
      </c>
      <c r="G926" s="15" t="n">
        <v>2010</v>
      </c>
      <c r="H926" s="18" t="n">
        <v>8000</v>
      </c>
      <c r="I926" s="30" t="s">
        <v>41</v>
      </c>
      <c r="J926" s="31" t="n">
        <v>178</v>
      </c>
      <c r="K926" s="32" t="s">
        <v>976</v>
      </c>
      <c r="L926" s="33" t="n">
        <v>0.07</v>
      </c>
      <c r="M926" s="45" t="n">
        <v>8000</v>
      </c>
      <c r="N926" s="45" t="n">
        <v>0</v>
      </c>
      <c r="O926" s="45" t="n">
        <v>0</v>
      </c>
      <c r="P926" s="45" t="n">
        <v>0</v>
      </c>
      <c r="Q926" s="45" t="n">
        <v>0</v>
      </c>
      <c r="R926" s="45" t="n">
        <v>0</v>
      </c>
      <c r="S926" s="45"/>
      <c r="T926" s="35" t="s">
        <v>977</v>
      </c>
    </row>
    <row r="927" customFormat="false" ht="12.75" hidden="false" customHeight="false" outlineLevel="0" collapsed="false">
      <c r="A927" s="14" t="n">
        <v>931</v>
      </c>
      <c r="B927" s="15" t="s">
        <v>972</v>
      </c>
      <c r="C927" s="15" t="s">
        <v>973</v>
      </c>
      <c r="D927" s="15" t="s">
        <v>644</v>
      </c>
      <c r="E927" s="16" t="n">
        <v>7080</v>
      </c>
      <c r="F927" s="17" t="n">
        <f aca="false">ROUND(H927/E927,2)</f>
        <v>1.35</v>
      </c>
      <c r="G927" s="15" t="n">
        <v>2011</v>
      </c>
      <c r="H927" s="18" t="n">
        <v>9550</v>
      </c>
      <c r="I927" s="30" t="s">
        <v>41</v>
      </c>
      <c r="J927" s="31" t="n">
        <v>178</v>
      </c>
      <c r="K927" s="32" t="s">
        <v>976</v>
      </c>
      <c r="L927" s="33" t="n">
        <v>0.07</v>
      </c>
      <c r="M927" s="45" t="n">
        <v>9550</v>
      </c>
      <c r="N927" s="45" t="n">
        <v>0</v>
      </c>
      <c r="O927" s="45" t="n">
        <v>0</v>
      </c>
      <c r="P927" s="45" t="n">
        <v>0</v>
      </c>
      <c r="Q927" s="45" t="n">
        <v>0</v>
      </c>
      <c r="R927" s="45" t="n">
        <v>0</v>
      </c>
      <c r="S927" s="45"/>
      <c r="T927" s="35" t="s">
        <v>977</v>
      </c>
    </row>
    <row r="928" customFormat="false" ht="12.75" hidden="false" customHeight="false" outlineLevel="0" collapsed="false">
      <c r="A928" s="14" t="n">
        <v>930</v>
      </c>
      <c r="B928" s="15" t="s">
        <v>972</v>
      </c>
      <c r="C928" s="15" t="s">
        <v>973</v>
      </c>
      <c r="D928" s="15" t="s">
        <v>644</v>
      </c>
      <c r="E928" s="16" t="n">
        <v>7080</v>
      </c>
      <c r="F928" s="17" t="n">
        <f aca="false">ROUND(H928/E928,2)</f>
        <v>0.52</v>
      </c>
      <c r="G928" s="15" t="n">
        <v>2012</v>
      </c>
      <c r="H928" s="18" t="n">
        <v>3677.74</v>
      </c>
      <c r="I928" s="30" t="s">
        <v>41</v>
      </c>
      <c r="J928" s="31" t="n">
        <v>133</v>
      </c>
      <c r="K928" s="32" t="s">
        <v>739</v>
      </c>
      <c r="L928" s="33" t="n">
        <v>0.07</v>
      </c>
      <c r="M928" s="45" t="n">
        <v>3677.74</v>
      </c>
      <c r="N928" s="45" t="n">
        <v>0</v>
      </c>
      <c r="O928" s="45" t="n">
        <v>0</v>
      </c>
      <c r="P928" s="45" t="n">
        <v>0</v>
      </c>
      <c r="Q928" s="45" t="n">
        <v>0</v>
      </c>
      <c r="R928" s="45" t="n">
        <v>0</v>
      </c>
      <c r="S928" s="45"/>
      <c r="T928" s="35" t="s">
        <v>978</v>
      </c>
    </row>
    <row r="929" customFormat="false" ht="12.75" hidden="false" customHeight="false" outlineLevel="0" collapsed="false">
      <c r="A929" s="14" t="n">
        <v>916</v>
      </c>
      <c r="B929" s="15" t="s">
        <v>979</v>
      </c>
      <c r="C929" s="15" t="s">
        <v>980</v>
      </c>
      <c r="D929" s="15" t="s">
        <v>644</v>
      </c>
      <c r="E929" s="16" t="n">
        <v>5328</v>
      </c>
      <c r="F929" s="17" t="n">
        <f aca="false">ROUND(H929/E929,2)</f>
        <v>2.68</v>
      </c>
      <c r="G929" s="15" t="n">
        <v>2009</v>
      </c>
      <c r="H929" s="18" t="n">
        <v>14264.33</v>
      </c>
      <c r="I929" s="30" t="s">
        <v>41</v>
      </c>
      <c r="J929" s="31" t="n">
        <v>170</v>
      </c>
      <c r="K929" s="32" t="s">
        <v>981</v>
      </c>
      <c r="L929" s="33" t="n">
        <v>0.07</v>
      </c>
      <c r="M929" s="45" t="n">
        <v>14264.33</v>
      </c>
      <c r="N929" s="45" t="n">
        <v>0</v>
      </c>
      <c r="O929" s="45" t="n">
        <v>0</v>
      </c>
      <c r="P929" s="45" t="n">
        <v>0</v>
      </c>
      <c r="Q929" s="45" t="n">
        <v>0</v>
      </c>
      <c r="R929" s="45" t="n">
        <v>0</v>
      </c>
      <c r="S929" s="45"/>
      <c r="T929" s="35"/>
    </row>
    <row r="930" customFormat="false" ht="12.75" hidden="false" customHeight="false" outlineLevel="0" collapsed="false">
      <c r="A930" s="14" t="n">
        <v>472</v>
      </c>
      <c r="B930" s="15" t="s">
        <v>982</v>
      </c>
      <c r="C930" s="15" t="s">
        <v>983</v>
      </c>
      <c r="D930" s="15" t="s">
        <v>644</v>
      </c>
      <c r="E930" s="16" t="n">
        <v>16665</v>
      </c>
      <c r="F930" s="17" t="n">
        <f aca="false">ROUND(H930/E930,2)</f>
        <v>1.18</v>
      </c>
      <c r="G930" s="15" t="n">
        <v>2000</v>
      </c>
      <c r="H930" s="18" t="n">
        <v>19732.97</v>
      </c>
      <c r="I930" s="30" t="s">
        <v>170</v>
      </c>
      <c r="J930" s="31" t="n">
        <v>201</v>
      </c>
      <c r="K930" s="32" t="n">
        <v>36601</v>
      </c>
      <c r="L930" s="33" t="n">
        <v>0.07</v>
      </c>
      <c r="M930" s="18" t="n">
        <v>19732.97</v>
      </c>
      <c r="N930" s="45"/>
      <c r="O930" s="18"/>
      <c r="P930" s="18"/>
      <c r="Q930" s="18"/>
      <c r="R930" s="18"/>
      <c r="S930" s="18"/>
      <c r="T930" s="35"/>
    </row>
    <row r="931" customFormat="false" ht="12.75" hidden="false" customHeight="false" outlineLevel="0" collapsed="false">
      <c r="A931" s="14" t="n">
        <v>473</v>
      </c>
      <c r="B931" s="15" t="s">
        <v>982</v>
      </c>
      <c r="C931" s="15" t="s">
        <v>983</v>
      </c>
      <c r="D931" s="15" t="s">
        <v>644</v>
      </c>
      <c r="E931" s="16" t="n">
        <v>16665</v>
      </c>
      <c r="F931" s="17" t="n">
        <f aca="false">ROUND(H931/E931,2)</f>
        <v>1.1</v>
      </c>
      <c r="G931" s="15" t="n">
        <v>2001</v>
      </c>
      <c r="H931" s="18" t="n">
        <v>18348.64</v>
      </c>
      <c r="I931" s="30" t="s">
        <v>170</v>
      </c>
      <c r="J931" s="31" t="n">
        <v>309</v>
      </c>
      <c r="K931" s="32" t="n">
        <v>36984</v>
      </c>
      <c r="L931" s="33" t="n">
        <v>0.07</v>
      </c>
      <c r="M931" s="18" t="n">
        <v>18348.64</v>
      </c>
      <c r="N931" s="45"/>
      <c r="O931" s="18"/>
      <c r="P931" s="18"/>
      <c r="Q931" s="18"/>
      <c r="R931" s="18"/>
      <c r="S931" s="18"/>
      <c r="T931" s="35"/>
    </row>
    <row r="932" customFormat="false" ht="12.75" hidden="false" customHeight="false" outlineLevel="0" collapsed="false">
      <c r="A932" s="14" t="n">
        <v>474</v>
      </c>
      <c r="B932" s="15" t="s">
        <v>982</v>
      </c>
      <c r="C932" s="15" t="s">
        <v>983</v>
      </c>
      <c r="D932" s="15" t="s">
        <v>644</v>
      </c>
      <c r="E932" s="16" t="n">
        <v>16665</v>
      </c>
      <c r="F932" s="17" t="n">
        <f aca="false">ROUND(H932/E932,2)</f>
        <v>1.25</v>
      </c>
      <c r="G932" s="15" t="n">
        <v>2002</v>
      </c>
      <c r="H932" s="18" t="n">
        <v>20805.62</v>
      </c>
      <c r="I932" s="30" t="s">
        <v>170</v>
      </c>
      <c r="J932" s="31" t="n">
        <v>242</v>
      </c>
      <c r="K932" s="32" t="n">
        <v>37348</v>
      </c>
      <c r="L932" s="33" t="n">
        <v>0.07</v>
      </c>
      <c r="M932" s="18" t="n">
        <v>20805.62</v>
      </c>
      <c r="N932" s="45"/>
      <c r="O932" s="18"/>
      <c r="P932" s="18"/>
      <c r="Q932" s="18"/>
      <c r="R932" s="18"/>
      <c r="S932" s="18"/>
      <c r="T932" s="35"/>
    </row>
    <row r="933" customFormat="false" ht="12.75" hidden="false" customHeight="false" outlineLevel="0" collapsed="false">
      <c r="A933" s="14" t="n">
        <v>475</v>
      </c>
      <c r="B933" s="15" t="s">
        <v>982</v>
      </c>
      <c r="C933" s="15" t="s">
        <v>983</v>
      </c>
      <c r="D933" s="15" t="s">
        <v>644</v>
      </c>
      <c r="E933" s="16" t="n">
        <v>16665</v>
      </c>
      <c r="F933" s="17" t="n">
        <f aca="false">ROUND(H933/E933,2)</f>
        <v>1.54</v>
      </c>
      <c r="G933" s="15" t="n">
        <v>2003</v>
      </c>
      <c r="H933" s="18" t="n">
        <v>25676.56</v>
      </c>
      <c r="I933" s="30" t="s">
        <v>170</v>
      </c>
      <c r="J933" s="31" t="n">
        <v>172</v>
      </c>
      <c r="K933" s="32" t="n">
        <v>37733</v>
      </c>
      <c r="L933" s="33" t="n">
        <v>0.07</v>
      </c>
      <c r="M933" s="18" t="n">
        <v>25676.56</v>
      </c>
      <c r="N933" s="45"/>
      <c r="O933" s="18"/>
      <c r="P933" s="18"/>
      <c r="Q933" s="18"/>
      <c r="R933" s="18"/>
      <c r="S933" s="18"/>
      <c r="T933" s="35"/>
    </row>
    <row r="934" customFormat="false" ht="12.75" hidden="false" customHeight="false" outlineLevel="0" collapsed="false">
      <c r="A934" s="14" t="n">
        <v>476</v>
      </c>
      <c r="B934" s="15" t="s">
        <v>982</v>
      </c>
      <c r="C934" s="15" t="s">
        <v>983</v>
      </c>
      <c r="D934" s="15" t="s">
        <v>644</v>
      </c>
      <c r="E934" s="16" t="n">
        <v>16665</v>
      </c>
      <c r="F934" s="17" t="n">
        <f aca="false">ROUND(H934/E934,2)</f>
        <v>0.89</v>
      </c>
      <c r="G934" s="15" t="n">
        <v>2004</v>
      </c>
      <c r="H934" s="18" t="n">
        <v>14760.65</v>
      </c>
      <c r="I934" s="30" t="s">
        <v>170</v>
      </c>
      <c r="J934" s="31" t="n">
        <v>424</v>
      </c>
      <c r="K934" s="32" t="n">
        <v>38162</v>
      </c>
      <c r="L934" s="33" t="n">
        <v>0.07</v>
      </c>
      <c r="M934" s="18" t="n">
        <v>14760.65</v>
      </c>
      <c r="N934" s="45"/>
      <c r="O934" s="18"/>
      <c r="P934" s="18"/>
      <c r="Q934" s="18"/>
      <c r="R934" s="18"/>
      <c r="S934" s="18"/>
      <c r="T934" s="35"/>
    </row>
    <row r="935" customFormat="false" ht="12.75" hidden="false" customHeight="false" outlineLevel="0" collapsed="false">
      <c r="A935" s="14" t="n">
        <v>477</v>
      </c>
      <c r="B935" s="15" t="s">
        <v>982</v>
      </c>
      <c r="C935" s="15" t="s">
        <v>983</v>
      </c>
      <c r="D935" s="15" t="s">
        <v>644</v>
      </c>
      <c r="E935" s="16" t="n">
        <v>16665</v>
      </c>
      <c r="F935" s="17" t="n">
        <f aca="false">ROUND(H935/E935,2)</f>
        <v>2.08</v>
      </c>
      <c r="G935" s="15" t="n">
        <v>2005</v>
      </c>
      <c r="H935" s="18" t="n">
        <v>34583.55</v>
      </c>
      <c r="I935" s="30" t="s">
        <v>170</v>
      </c>
      <c r="J935" s="31" t="n">
        <v>155</v>
      </c>
      <c r="K935" s="32" t="n">
        <v>38442</v>
      </c>
      <c r="L935" s="33" t="n">
        <v>0.07</v>
      </c>
      <c r="M935" s="18" t="n">
        <v>34583.55</v>
      </c>
      <c r="N935" s="45"/>
      <c r="O935" s="18"/>
      <c r="P935" s="18"/>
      <c r="Q935" s="18"/>
      <c r="R935" s="18"/>
      <c r="S935" s="18"/>
      <c r="T935" s="35"/>
    </row>
    <row r="936" customFormat="false" ht="12.75" hidden="false" customHeight="false" outlineLevel="0" collapsed="false">
      <c r="A936" s="14" t="n">
        <v>478</v>
      </c>
      <c r="B936" s="15" t="s">
        <v>982</v>
      </c>
      <c r="C936" s="15" t="s">
        <v>983</v>
      </c>
      <c r="D936" s="15" t="s">
        <v>644</v>
      </c>
      <c r="E936" s="16" t="n">
        <v>16665</v>
      </c>
      <c r="F936" s="17" t="n">
        <f aca="false">ROUND(H936/E936,2)</f>
        <v>3</v>
      </c>
      <c r="G936" s="15" t="n">
        <v>2007</v>
      </c>
      <c r="H936" s="18" t="n">
        <v>50000</v>
      </c>
      <c r="I936" s="30" t="s">
        <v>170</v>
      </c>
      <c r="J936" s="31" t="n">
        <v>160</v>
      </c>
      <c r="K936" s="32" t="n">
        <v>39170</v>
      </c>
      <c r="L936" s="33" t="n">
        <v>0.07</v>
      </c>
      <c r="M936" s="18" t="n">
        <v>50000</v>
      </c>
      <c r="N936" s="45"/>
      <c r="O936" s="18"/>
      <c r="P936" s="18"/>
      <c r="Q936" s="18"/>
      <c r="R936" s="18"/>
      <c r="S936" s="18"/>
      <c r="T936" s="35"/>
    </row>
    <row r="937" customFormat="false" ht="12.75" hidden="false" customHeight="false" outlineLevel="0" collapsed="false">
      <c r="A937" s="14" t="n">
        <v>479</v>
      </c>
      <c r="B937" s="15" t="s">
        <v>982</v>
      </c>
      <c r="C937" s="15" t="s">
        <v>983</v>
      </c>
      <c r="D937" s="15" t="s">
        <v>644</v>
      </c>
      <c r="E937" s="16" t="n">
        <v>16665</v>
      </c>
      <c r="F937" s="17" t="n">
        <f aca="false">ROUND(H937/E937,2)</f>
        <v>1.09</v>
      </c>
      <c r="G937" s="15" t="n">
        <v>2008</v>
      </c>
      <c r="H937" s="18" t="n">
        <v>18181.8</v>
      </c>
      <c r="I937" s="30" t="s">
        <v>170</v>
      </c>
      <c r="J937" s="31" t="n">
        <v>217</v>
      </c>
      <c r="K937" s="32" t="n">
        <v>39566</v>
      </c>
      <c r="L937" s="33" t="n">
        <v>0.07</v>
      </c>
      <c r="M937" s="18" t="n">
        <v>18181.8</v>
      </c>
      <c r="N937" s="45"/>
      <c r="O937" s="18"/>
      <c r="P937" s="18"/>
      <c r="Q937" s="18"/>
      <c r="R937" s="18"/>
      <c r="S937" s="18"/>
      <c r="T937" s="35"/>
    </row>
    <row r="938" customFormat="false" ht="12.75" hidden="false" customHeight="false" outlineLevel="0" collapsed="false">
      <c r="A938" s="14" t="n">
        <v>685</v>
      </c>
      <c r="B938" s="54" t="s">
        <v>984</v>
      </c>
      <c r="C938" s="15" t="s">
        <v>983</v>
      </c>
      <c r="D938" s="15" t="s">
        <v>644</v>
      </c>
      <c r="E938" s="16" t="n">
        <v>2761</v>
      </c>
      <c r="F938" s="17" t="n">
        <f aca="false">ROUND(H938/E938,2)</f>
        <v>0.19</v>
      </c>
      <c r="G938" s="15" t="n">
        <v>2010</v>
      </c>
      <c r="H938" s="18" t="n">
        <v>536.91</v>
      </c>
      <c r="I938" s="30" t="s">
        <v>170</v>
      </c>
      <c r="J938" s="31" t="n">
        <v>307</v>
      </c>
      <c r="K938" s="32" t="n">
        <v>40540</v>
      </c>
      <c r="L938" s="33" t="n">
        <v>0.07</v>
      </c>
      <c r="M938" s="18" t="n">
        <v>536.91</v>
      </c>
      <c r="N938" s="18"/>
      <c r="O938" s="18"/>
      <c r="P938" s="18"/>
      <c r="Q938" s="18"/>
      <c r="R938" s="18"/>
      <c r="S938" s="18"/>
      <c r="T938" s="35" t="s">
        <v>985</v>
      </c>
    </row>
    <row r="939" customFormat="false" ht="12.75" hidden="false" customHeight="false" outlineLevel="0" collapsed="false">
      <c r="A939" s="14" t="n">
        <v>462</v>
      </c>
      <c r="B939" s="15" t="s">
        <v>986</v>
      </c>
      <c r="C939" s="15" t="s">
        <v>983</v>
      </c>
      <c r="D939" s="15" t="s">
        <v>644</v>
      </c>
      <c r="E939" s="16" t="n">
        <v>9626</v>
      </c>
      <c r="F939" s="17" t="n">
        <f aca="false">ROUND(H939/E939,2)</f>
        <v>2.14</v>
      </c>
      <c r="G939" s="15" t="n">
        <v>1998</v>
      </c>
      <c r="H939" s="18" t="n">
        <v>20645.51</v>
      </c>
      <c r="I939" s="30" t="s">
        <v>170</v>
      </c>
      <c r="J939" s="31" t="n">
        <v>231</v>
      </c>
      <c r="K939" s="32" t="n">
        <v>36344</v>
      </c>
      <c r="L939" s="33" t="n">
        <v>0.07</v>
      </c>
      <c r="M939" s="18" t="n">
        <v>20645.51</v>
      </c>
      <c r="N939" s="45"/>
      <c r="O939" s="18"/>
      <c r="P939" s="18"/>
      <c r="Q939" s="18"/>
      <c r="R939" s="18"/>
      <c r="S939" s="18"/>
      <c r="T939" s="35"/>
    </row>
    <row r="940" customFormat="false" ht="12.75" hidden="false" customHeight="false" outlineLevel="0" collapsed="false">
      <c r="A940" s="14" t="n">
        <v>463</v>
      </c>
      <c r="B940" s="15" t="s">
        <v>986</v>
      </c>
      <c r="C940" s="15" t="s">
        <v>983</v>
      </c>
      <c r="D940" s="15" t="s">
        <v>644</v>
      </c>
      <c r="E940" s="16" t="n">
        <v>9626</v>
      </c>
      <c r="F940" s="17" t="n">
        <f aca="false">ROUND(H940/E940,2)</f>
        <v>2.9</v>
      </c>
      <c r="G940" s="15" t="n">
        <v>1999</v>
      </c>
      <c r="H940" s="18" t="n">
        <v>27947.06</v>
      </c>
      <c r="I940" s="30" t="s">
        <v>170</v>
      </c>
      <c r="J940" s="31" t="n">
        <v>143</v>
      </c>
      <c r="K940" s="32" t="n">
        <v>36644</v>
      </c>
      <c r="L940" s="33" t="n">
        <v>0.07</v>
      </c>
      <c r="M940" s="18" t="n">
        <v>27947.06</v>
      </c>
      <c r="N940" s="45"/>
      <c r="O940" s="18"/>
      <c r="P940" s="18"/>
      <c r="Q940" s="18"/>
      <c r="R940" s="18"/>
      <c r="S940" s="18"/>
      <c r="T940" s="35"/>
    </row>
    <row r="941" customFormat="false" ht="12.75" hidden="false" customHeight="false" outlineLevel="0" collapsed="false">
      <c r="A941" s="14" t="n">
        <v>464</v>
      </c>
      <c r="B941" s="15" t="s">
        <v>986</v>
      </c>
      <c r="C941" s="15" t="s">
        <v>983</v>
      </c>
      <c r="D941" s="15" t="s">
        <v>644</v>
      </c>
      <c r="E941" s="16" t="n">
        <v>9626</v>
      </c>
      <c r="F941" s="17" t="n">
        <f aca="false">ROUND(H941/E941,2)</f>
        <v>1.32</v>
      </c>
      <c r="G941" s="15" t="n">
        <v>2000</v>
      </c>
      <c r="H941" s="18" t="n">
        <v>12732.53</v>
      </c>
      <c r="I941" s="30" t="s">
        <v>170</v>
      </c>
      <c r="J941" s="31" t="n">
        <v>369</v>
      </c>
      <c r="K941" s="32" t="n">
        <v>37159</v>
      </c>
      <c r="L941" s="33" t="n">
        <v>0.07</v>
      </c>
      <c r="M941" s="18" t="n">
        <v>12732.53</v>
      </c>
      <c r="N941" s="45"/>
      <c r="O941" s="18"/>
      <c r="P941" s="18"/>
      <c r="Q941" s="18"/>
      <c r="R941" s="18"/>
      <c r="S941" s="18"/>
      <c r="T941" s="35"/>
    </row>
    <row r="942" customFormat="false" ht="12.75" hidden="false" customHeight="false" outlineLevel="0" collapsed="false">
      <c r="A942" s="14" t="n">
        <v>465</v>
      </c>
      <c r="B942" s="15" t="s">
        <v>986</v>
      </c>
      <c r="C942" s="15" t="s">
        <v>983</v>
      </c>
      <c r="D942" s="15" t="s">
        <v>644</v>
      </c>
      <c r="E942" s="16" t="n">
        <v>9626</v>
      </c>
      <c r="F942" s="17" t="n">
        <f aca="false">ROUND(H942/E942,2)</f>
        <v>1.09</v>
      </c>
      <c r="G942" s="15" t="n">
        <v>2001</v>
      </c>
      <c r="H942" s="18" t="n">
        <v>10483.69</v>
      </c>
      <c r="I942" s="30" t="s">
        <v>170</v>
      </c>
      <c r="J942" s="31" t="n">
        <v>317</v>
      </c>
      <c r="K942" s="32" t="n">
        <v>37517</v>
      </c>
      <c r="L942" s="33" t="n">
        <v>0.07</v>
      </c>
      <c r="M942" s="18" t="n">
        <v>10483.69</v>
      </c>
      <c r="N942" s="45"/>
      <c r="O942" s="18"/>
      <c r="P942" s="18"/>
      <c r="Q942" s="18"/>
      <c r="R942" s="18"/>
      <c r="S942" s="18"/>
      <c r="T942" s="35"/>
    </row>
    <row r="943" customFormat="false" ht="12.75" hidden="false" customHeight="false" outlineLevel="0" collapsed="false">
      <c r="A943" s="14" t="n">
        <v>466</v>
      </c>
      <c r="B943" s="15" t="s">
        <v>986</v>
      </c>
      <c r="C943" s="15" t="s">
        <v>983</v>
      </c>
      <c r="D943" s="15" t="s">
        <v>644</v>
      </c>
      <c r="E943" s="16" t="n">
        <v>9626</v>
      </c>
      <c r="F943" s="17" t="n">
        <f aca="false">ROUND(H943/E943,2)</f>
        <v>2.08</v>
      </c>
      <c r="G943" s="15" t="n">
        <v>2002</v>
      </c>
      <c r="H943" s="18" t="n">
        <v>20007.28</v>
      </c>
      <c r="I943" s="30" t="s">
        <v>170</v>
      </c>
      <c r="J943" s="31" t="n">
        <v>490</v>
      </c>
      <c r="K943" s="32" t="n">
        <v>37893</v>
      </c>
      <c r="L943" s="33" t="n">
        <v>0.07</v>
      </c>
      <c r="M943" s="18" t="n">
        <v>20007.28</v>
      </c>
      <c r="N943" s="45"/>
      <c r="O943" s="18"/>
      <c r="P943" s="18"/>
      <c r="Q943" s="18"/>
      <c r="R943" s="18"/>
      <c r="S943" s="18"/>
      <c r="T943" s="35"/>
    </row>
    <row r="944" customFormat="false" ht="12.75" hidden="false" customHeight="false" outlineLevel="0" collapsed="false">
      <c r="A944" s="14" t="n">
        <v>467</v>
      </c>
      <c r="B944" s="15" t="s">
        <v>986</v>
      </c>
      <c r="C944" s="15" t="s">
        <v>983</v>
      </c>
      <c r="D944" s="15" t="s">
        <v>644</v>
      </c>
      <c r="E944" s="16" t="n">
        <v>9626</v>
      </c>
      <c r="F944" s="17" t="n">
        <f aca="false">ROUND(H944/E944,2)</f>
        <v>2.55</v>
      </c>
      <c r="G944" s="15" t="n">
        <v>2003</v>
      </c>
      <c r="H944" s="18" t="n">
        <v>24586.34</v>
      </c>
      <c r="I944" s="30" t="s">
        <v>170</v>
      </c>
      <c r="J944" s="31" t="n">
        <v>266</v>
      </c>
      <c r="K944" s="32" t="n">
        <v>38176</v>
      </c>
      <c r="L944" s="33" t="n">
        <v>0.07</v>
      </c>
      <c r="M944" s="18" t="n">
        <v>24586.34</v>
      </c>
      <c r="N944" s="45"/>
      <c r="O944" s="18"/>
      <c r="P944" s="18"/>
      <c r="Q944" s="18"/>
      <c r="R944" s="18"/>
      <c r="S944" s="18"/>
      <c r="T944" s="35"/>
    </row>
    <row r="945" customFormat="false" ht="12.75" hidden="false" customHeight="false" outlineLevel="0" collapsed="false">
      <c r="A945" s="14" t="n">
        <v>468</v>
      </c>
      <c r="B945" s="15" t="s">
        <v>986</v>
      </c>
      <c r="C945" s="15" t="s">
        <v>983</v>
      </c>
      <c r="D945" s="15" t="s">
        <v>644</v>
      </c>
      <c r="E945" s="16" t="n">
        <v>9626</v>
      </c>
      <c r="F945" s="17" t="n">
        <f aca="false">ROUND(H945/E945,2)</f>
        <v>1.28</v>
      </c>
      <c r="G945" s="15" t="n">
        <v>2004</v>
      </c>
      <c r="H945" s="18" t="n">
        <v>12350.1</v>
      </c>
      <c r="I945" s="30" t="s">
        <v>170</v>
      </c>
      <c r="J945" s="31" t="n">
        <v>412</v>
      </c>
      <c r="K945" s="32" t="n">
        <v>38604</v>
      </c>
      <c r="L945" s="33" t="n">
        <v>0.07</v>
      </c>
      <c r="M945" s="18" t="n">
        <v>12350.1</v>
      </c>
      <c r="N945" s="45"/>
      <c r="O945" s="18"/>
      <c r="P945" s="18"/>
      <c r="Q945" s="18"/>
      <c r="R945" s="18"/>
      <c r="S945" s="18"/>
      <c r="T945" s="35"/>
    </row>
    <row r="946" customFormat="false" ht="12.75" hidden="false" customHeight="false" outlineLevel="0" collapsed="false">
      <c r="A946" s="14" t="n">
        <v>469</v>
      </c>
      <c r="B946" s="15" t="s">
        <v>986</v>
      </c>
      <c r="C946" s="15" t="s">
        <v>983</v>
      </c>
      <c r="D946" s="15" t="s">
        <v>644</v>
      </c>
      <c r="E946" s="16" t="n">
        <v>9626</v>
      </c>
      <c r="F946" s="17" t="n">
        <f aca="false">ROUND(H946/E946,2)</f>
        <v>1.91</v>
      </c>
      <c r="G946" s="15" t="n">
        <v>2005</v>
      </c>
      <c r="H946" s="18" t="n">
        <v>18365.53</v>
      </c>
      <c r="I946" s="30" t="s">
        <v>170</v>
      </c>
      <c r="J946" s="31" t="n">
        <v>333</v>
      </c>
      <c r="K946" s="32" t="n">
        <v>38923</v>
      </c>
      <c r="L946" s="33" t="n">
        <v>0.07</v>
      </c>
      <c r="M946" s="18" t="n">
        <v>18365.53</v>
      </c>
      <c r="N946" s="45"/>
      <c r="O946" s="18"/>
      <c r="P946" s="18"/>
      <c r="Q946" s="18"/>
      <c r="R946" s="18"/>
      <c r="S946" s="18"/>
      <c r="T946" s="35"/>
    </row>
    <row r="947" customFormat="false" ht="12.75" hidden="false" customHeight="false" outlineLevel="0" collapsed="false">
      <c r="A947" s="14" t="n">
        <v>470</v>
      </c>
      <c r="B947" s="15" t="s">
        <v>986</v>
      </c>
      <c r="C947" s="15" t="s">
        <v>983</v>
      </c>
      <c r="D947" s="15" t="s">
        <v>644</v>
      </c>
      <c r="E947" s="16" t="n">
        <v>9626</v>
      </c>
      <c r="F947" s="17" t="n">
        <f aca="false">ROUND(H947/E947,2)</f>
        <v>2.13</v>
      </c>
      <c r="G947" s="15" t="n">
        <v>2006</v>
      </c>
      <c r="H947" s="18" t="n">
        <v>20533.95</v>
      </c>
      <c r="I947" s="30" t="s">
        <v>170</v>
      </c>
      <c r="J947" s="31" t="n">
        <v>424</v>
      </c>
      <c r="K947" s="32" t="n">
        <v>39394</v>
      </c>
      <c r="L947" s="33" t="n">
        <v>0.07</v>
      </c>
      <c r="M947" s="18" t="n">
        <v>20533.95</v>
      </c>
      <c r="N947" s="45"/>
      <c r="O947" s="18"/>
      <c r="P947" s="18"/>
      <c r="Q947" s="18"/>
      <c r="R947" s="18"/>
      <c r="S947" s="18"/>
      <c r="T947" s="35"/>
    </row>
    <row r="948" customFormat="false" ht="12.75" hidden="false" customHeight="false" outlineLevel="0" collapsed="false">
      <c r="A948" s="14" t="n">
        <v>471</v>
      </c>
      <c r="B948" s="15" t="s">
        <v>986</v>
      </c>
      <c r="C948" s="15" t="s">
        <v>983</v>
      </c>
      <c r="D948" s="15" t="s">
        <v>644</v>
      </c>
      <c r="E948" s="16" t="n">
        <v>9626</v>
      </c>
      <c r="F948" s="17" t="n">
        <f aca="false">ROUND(H948/E948,2)</f>
        <v>1.05</v>
      </c>
      <c r="G948" s="15" t="n">
        <v>2007</v>
      </c>
      <c r="H948" s="18" t="n">
        <v>10146.13</v>
      </c>
      <c r="I948" s="30" t="s">
        <v>170</v>
      </c>
      <c r="J948" s="31" t="n">
        <v>460</v>
      </c>
      <c r="K948" s="32" t="n">
        <v>39784</v>
      </c>
      <c r="L948" s="33" t="n">
        <v>0.07</v>
      </c>
      <c r="M948" s="18" t="n">
        <v>10146.13</v>
      </c>
      <c r="N948" s="45"/>
      <c r="O948" s="18"/>
      <c r="P948" s="18"/>
      <c r="Q948" s="18"/>
      <c r="R948" s="18"/>
      <c r="S948" s="18"/>
      <c r="T948" s="35"/>
    </row>
    <row r="949" customFormat="false" ht="12.75" hidden="false" customHeight="false" outlineLevel="0" collapsed="false">
      <c r="A949" s="14" t="n">
        <v>1053</v>
      </c>
      <c r="B949" s="15" t="s">
        <v>986</v>
      </c>
      <c r="C949" s="15" t="s">
        <v>983</v>
      </c>
      <c r="D949" s="15" t="s">
        <v>644</v>
      </c>
      <c r="E949" s="16" t="n">
        <v>9626</v>
      </c>
      <c r="F949" s="17" t="n">
        <f aca="false">ROUND(H949/E949,2)</f>
        <v>1.44</v>
      </c>
      <c r="G949" s="15" t="n">
        <v>2008</v>
      </c>
      <c r="H949" s="18" t="n">
        <v>13824.6</v>
      </c>
      <c r="I949" s="30" t="s">
        <v>170</v>
      </c>
      <c r="J949" s="31" t="n">
        <v>3</v>
      </c>
      <c r="K949" s="32" t="s">
        <v>987</v>
      </c>
      <c r="L949" s="33" t="n">
        <v>0.07</v>
      </c>
      <c r="M949" s="18" t="n">
        <v>13824.6</v>
      </c>
      <c r="N949" s="45"/>
      <c r="O949" s="18"/>
      <c r="P949" s="18"/>
      <c r="Q949" s="18"/>
      <c r="R949" s="18"/>
      <c r="S949" s="18"/>
      <c r="T949" s="35"/>
    </row>
    <row r="950" customFormat="false" ht="12.75" hidden="false" customHeight="false" outlineLevel="0" collapsed="false">
      <c r="A950" s="14" t="n">
        <v>1053</v>
      </c>
      <c r="B950" s="15" t="s">
        <v>986</v>
      </c>
      <c r="C950" s="15" t="s">
        <v>983</v>
      </c>
      <c r="D950" s="15" t="s">
        <v>644</v>
      </c>
      <c r="E950" s="16" t="n">
        <v>9626</v>
      </c>
      <c r="F950" s="17" t="n">
        <f aca="false">ROUND(H950/E950,2)</f>
        <v>0.73</v>
      </c>
      <c r="G950" s="15" t="n">
        <v>2009</v>
      </c>
      <c r="H950" s="18" t="n">
        <v>7026.59</v>
      </c>
      <c r="I950" s="30" t="s">
        <v>170</v>
      </c>
      <c r="J950" s="31" t="n">
        <v>151</v>
      </c>
      <c r="K950" s="32" t="s">
        <v>470</v>
      </c>
      <c r="L950" s="33" t="n">
        <v>0.07</v>
      </c>
      <c r="M950" s="18" t="n">
        <v>7026.59</v>
      </c>
      <c r="N950" s="45"/>
      <c r="O950" s="18"/>
      <c r="P950" s="18"/>
      <c r="Q950" s="18"/>
      <c r="R950" s="18"/>
      <c r="S950" s="18"/>
      <c r="T950" s="35"/>
    </row>
    <row r="951" customFormat="false" ht="12.75" hidden="false" customHeight="false" outlineLevel="0" collapsed="false">
      <c r="A951" s="14" t="n">
        <v>1053</v>
      </c>
      <c r="B951" s="15" t="s">
        <v>986</v>
      </c>
      <c r="C951" s="15" t="s">
        <v>983</v>
      </c>
      <c r="D951" s="15" t="s">
        <v>644</v>
      </c>
      <c r="E951" s="16" t="n">
        <v>9626</v>
      </c>
      <c r="F951" s="17" t="n">
        <f aca="false">ROUND(H951/E951,2)</f>
        <v>0.71</v>
      </c>
      <c r="G951" s="15" t="n">
        <v>2010</v>
      </c>
      <c r="H951" s="18" t="n">
        <v>6855.63</v>
      </c>
      <c r="I951" s="30" t="s">
        <v>170</v>
      </c>
      <c r="J951" s="31" t="n">
        <v>211</v>
      </c>
      <c r="K951" s="32" t="s">
        <v>988</v>
      </c>
      <c r="L951" s="33" t="n">
        <v>0.07</v>
      </c>
      <c r="M951" s="18" t="n">
        <v>6855.63</v>
      </c>
      <c r="N951" s="45"/>
      <c r="O951" s="18"/>
      <c r="P951" s="18"/>
      <c r="Q951" s="18"/>
      <c r="R951" s="18"/>
      <c r="S951" s="18"/>
      <c r="T951" s="35"/>
    </row>
    <row r="952" customFormat="false" ht="12.75" hidden="false" customHeight="false" outlineLevel="0" collapsed="false">
      <c r="A952" s="14" t="n">
        <v>1053</v>
      </c>
      <c r="B952" s="15" t="s">
        <v>986</v>
      </c>
      <c r="C952" s="15" t="s">
        <v>983</v>
      </c>
      <c r="D952" s="15" t="s">
        <v>644</v>
      </c>
      <c r="E952" s="16" t="n">
        <v>9626</v>
      </c>
      <c r="F952" s="17" t="n">
        <f aca="false">ROUND(H952/E952,2)</f>
        <v>0.59</v>
      </c>
      <c r="G952" s="15" t="n">
        <v>2011</v>
      </c>
      <c r="H952" s="18" t="n">
        <v>5649.64</v>
      </c>
      <c r="I952" s="30" t="s">
        <v>170</v>
      </c>
      <c r="J952" s="31" t="n">
        <v>359</v>
      </c>
      <c r="K952" s="32" t="s">
        <v>989</v>
      </c>
      <c r="L952" s="33" t="n">
        <v>0.07</v>
      </c>
      <c r="M952" s="18" t="n">
        <v>5649.64</v>
      </c>
      <c r="N952" s="45"/>
      <c r="O952" s="18"/>
      <c r="P952" s="18"/>
      <c r="Q952" s="18"/>
      <c r="R952" s="18"/>
      <c r="S952" s="18"/>
      <c r="T952" s="35"/>
    </row>
    <row r="953" customFormat="false" ht="12.75" hidden="false" customHeight="false" outlineLevel="0" collapsed="false">
      <c r="A953" s="14" t="n">
        <v>366</v>
      </c>
      <c r="B953" s="54" t="s">
        <v>990</v>
      </c>
      <c r="C953" s="15" t="s">
        <v>983</v>
      </c>
      <c r="D953" s="15" t="s">
        <v>644</v>
      </c>
      <c r="E953" s="16" t="n">
        <v>29180</v>
      </c>
      <c r="F953" s="17" t="n">
        <f aca="false">ROUND(H953/E953,2)</f>
        <v>2.39</v>
      </c>
      <c r="G953" s="15" t="n">
        <v>2000</v>
      </c>
      <c r="H953" s="18" t="n">
        <v>69620.94</v>
      </c>
      <c r="I953" s="30" t="s">
        <v>41</v>
      </c>
      <c r="J953" s="31" t="n">
        <v>613</v>
      </c>
      <c r="K953" s="32" t="n">
        <v>37252</v>
      </c>
      <c r="L953" s="33" t="n">
        <v>0.07</v>
      </c>
      <c r="M953" s="18" t="n">
        <v>65620.11</v>
      </c>
      <c r="N953" s="18" t="n">
        <v>4000.83</v>
      </c>
      <c r="O953" s="18"/>
      <c r="P953" s="18"/>
      <c r="Q953" s="18"/>
      <c r="R953" s="18"/>
      <c r="S953" s="18"/>
      <c r="T953" s="35"/>
    </row>
    <row r="954" customFormat="false" ht="12.75" hidden="false" customHeight="false" outlineLevel="0" collapsed="false">
      <c r="A954" s="14" t="n">
        <v>367</v>
      </c>
      <c r="B954" s="54" t="s">
        <v>990</v>
      </c>
      <c r="C954" s="15" t="s">
        <v>983</v>
      </c>
      <c r="D954" s="15" t="s">
        <v>644</v>
      </c>
      <c r="E954" s="16" t="n">
        <v>29180</v>
      </c>
      <c r="F954" s="17" t="n">
        <f aca="false">ROUND(H954/E954,2)</f>
        <v>2.37</v>
      </c>
      <c r="G954" s="15" t="n">
        <v>2001</v>
      </c>
      <c r="H954" s="18" t="n">
        <v>69182.37</v>
      </c>
      <c r="I954" s="30" t="s">
        <v>41</v>
      </c>
      <c r="J954" s="31" t="n">
        <v>504</v>
      </c>
      <c r="K954" s="32" t="n">
        <v>37613</v>
      </c>
      <c r="L954" s="33" t="n">
        <v>0.07</v>
      </c>
      <c r="M954" s="18" t="n">
        <v>58805.24</v>
      </c>
      <c r="N954" s="18" t="n">
        <v>10377.13</v>
      </c>
      <c r="O954" s="18"/>
      <c r="P954" s="18"/>
      <c r="Q954" s="18"/>
      <c r="R954" s="18"/>
      <c r="S954" s="18"/>
      <c r="T954" s="35"/>
    </row>
    <row r="955" customFormat="false" ht="12.75" hidden="false" customHeight="false" outlineLevel="0" collapsed="false">
      <c r="A955" s="14" t="n">
        <v>368</v>
      </c>
      <c r="B955" s="54" t="s">
        <v>990</v>
      </c>
      <c r="C955" s="15" t="s">
        <v>983</v>
      </c>
      <c r="D955" s="15" t="s">
        <v>644</v>
      </c>
      <c r="E955" s="16" t="n">
        <v>29180</v>
      </c>
      <c r="F955" s="17" t="n">
        <f aca="false">ROUND(H955/E955,2)</f>
        <v>2.91</v>
      </c>
      <c r="G955" s="15" t="n">
        <v>2002</v>
      </c>
      <c r="H955" s="18" t="n">
        <v>85000</v>
      </c>
      <c r="I955" s="30" t="s">
        <v>41</v>
      </c>
      <c r="J955" s="31" t="n">
        <v>571</v>
      </c>
      <c r="K955" s="32" t="n">
        <v>37985</v>
      </c>
      <c r="L955" s="33" t="n">
        <v>0.07</v>
      </c>
      <c r="M955" s="18" t="n">
        <v>59788.24</v>
      </c>
      <c r="N955" s="18" t="n">
        <v>25211.76</v>
      </c>
      <c r="O955" s="18"/>
      <c r="P955" s="18"/>
      <c r="Q955" s="18"/>
      <c r="R955" s="18"/>
      <c r="S955" s="18"/>
      <c r="T955" s="35"/>
    </row>
    <row r="956" customFormat="false" ht="12.75" hidden="false" customHeight="false" outlineLevel="0" collapsed="false">
      <c r="A956" s="14" t="n">
        <v>369</v>
      </c>
      <c r="B956" s="54" t="s">
        <v>990</v>
      </c>
      <c r="C956" s="15" t="s">
        <v>983</v>
      </c>
      <c r="D956" s="15" t="s">
        <v>644</v>
      </c>
      <c r="E956" s="16" t="n">
        <v>29180</v>
      </c>
      <c r="F956" s="17" t="n">
        <f aca="false">ROUND(H956/E956,2)</f>
        <v>3.57</v>
      </c>
      <c r="G956" s="15" t="n">
        <v>2003</v>
      </c>
      <c r="H956" s="18" t="n">
        <v>104230.22</v>
      </c>
      <c r="I956" s="30" t="s">
        <v>41</v>
      </c>
      <c r="J956" s="31" t="n">
        <v>435</v>
      </c>
      <c r="K956" s="32" t="n">
        <v>38328</v>
      </c>
      <c r="L956" s="33" t="n">
        <v>0.07</v>
      </c>
      <c r="M956" s="18" t="n">
        <v>93807.19</v>
      </c>
      <c r="N956" s="18" t="n">
        <v>10423.03</v>
      </c>
      <c r="O956" s="18"/>
      <c r="P956" s="18"/>
      <c r="Q956" s="18"/>
      <c r="R956" s="18"/>
      <c r="S956" s="18"/>
      <c r="T956" s="35"/>
    </row>
    <row r="957" customFormat="false" ht="12.75" hidden="false" customHeight="false" outlineLevel="0" collapsed="false">
      <c r="A957" s="14" t="n">
        <v>370</v>
      </c>
      <c r="B957" s="54" t="s">
        <v>990</v>
      </c>
      <c r="C957" s="15" t="s">
        <v>983</v>
      </c>
      <c r="D957" s="15" t="s">
        <v>644</v>
      </c>
      <c r="E957" s="16" t="n">
        <v>29180</v>
      </c>
      <c r="F957" s="17" t="n">
        <f aca="false">ROUND(H957/E957,2)</f>
        <v>4.48</v>
      </c>
      <c r="G957" s="15" t="n">
        <v>2004</v>
      </c>
      <c r="H957" s="18" t="n">
        <v>130737</v>
      </c>
      <c r="I957" s="30" t="s">
        <v>41</v>
      </c>
      <c r="J957" s="31" t="n">
        <v>448</v>
      </c>
      <c r="K957" s="32" t="n">
        <v>38678</v>
      </c>
      <c r="L957" s="33" t="n">
        <v>0.07</v>
      </c>
      <c r="M957" s="18" t="n">
        <v>117663.3</v>
      </c>
      <c r="N957" s="18" t="n">
        <v>13073.7</v>
      </c>
      <c r="O957" s="18"/>
      <c r="P957" s="18"/>
      <c r="Q957" s="18"/>
      <c r="R957" s="18"/>
      <c r="S957" s="18"/>
      <c r="T957" s="35"/>
    </row>
    <row r="958" customFormat="false" ht="12.75" hidden="false" customHeight="false" outlineLevel="0" collapsed="false">
      <c r="A958" s="14" t="n">
        <v>371</v>
      </c>
      <c r="B958" s="54" t="s">
        <v>990</v>
      </c>
      <c r="C958" s="15" t="s">
        <v>983</v>
      </c>
      <c r="D958" s="15" t="s">
        <v>644</v>
      </c>
      <c r="E958" s="16" t="n">
        <v>29180</v>
      </c>
      <c r="F958" s="17" t="n">
        <f aca="false">ROUND(H958/E958,2)</f>
        <v>2.31</v>
      </c>
      <c r="G958" s="15" t="n">
        <v>2005</v>
      </c>
      <c r="H958" s="18" t="n">
        <v>67475.36</v>
      </c>
      <c r="I958" s="30" t="s">
        <v>41</v>
      </c>
      <c r="J958" s="31" t="n">
        <v>197</v>
      </c>
      <c r="K958" s="32" t="n">
        <v>38911</v>
      </c>
      <c r="L958" s="33" t="n">
        <v>0.07</v>
      </c>
      <c r="M958" s="18" t="n">
        <v>60825.2</v>
      </c>
      <c r="N958" s="18" t="n">
        <v>6650.16</v>
      </c>
      <c r="O958" s="18"/>
      <c r="P958" s="18"/>
      <c r="Q958" s="18"/>
      <c r="R958" s="18"/>
      <c r="S958" s="18"/>
      <c r="T958" s="35"/>
    </row>
    <row r="959" customFormat="false" ht="12.75" hidden="false" customHeight="false" outlineLevel="0" collapsed="false">
      <c r="A959" s="14" t="n">
        <v>372</v>
      </c>
      <c r="B959" s="54" t="s">
        <v>990</v>
      </c>
      <c r="C959" s="15" t="s">
        <v>983</v>
      </c>
      <c r="D959" s="15" t="s">
        <v>644</v>
      </c>
      <c r="E959" s="16" t="n">
        <v>29180</v>
      </c>
      <c r="F959" s="17" t="n">
        <f aca="false">ROUND(H959/E959,2)</f>
        <v>1.91</v>
      </c>
      <c r="G959" s="15" t="n">
        <v>2006</v>
      </c>
      <c r="H959" s="18" t="n">
        <v>55712.16</v>
      </c>
      <c r="I959" s="30" t="s">
        <v>991</v>
      </c>
      <c r="J959" s="31" t="n">
        <v>343</v>
      </c>
      <c r="K959" s="32" t="n">
        <v>39210</v>
      </c>
      <c r="L959" s="33" t="n">
        <v>0.07</v>
      </c>
      <c r="M959" s="18" t="n">
        <v>52816.93</v>
      </c>
      <c r="N959" s="18" t="n">
        <v>2895.23</v>
      </c>
      <c r="O959" s="18"/>
      <c r="P959" s="18"/>
      <c r="Q959" s="18"/>
      <c r="R959" s="18"/>
      <c r="S959" s="18"/>
      <c r="T959" s="35"/>
    </row>
    <row r="960" customFormat="false" ht="12.75" hidden="false" customHeight="false" outlineLevel="0" collapsed="false">
      <c r="A960" s="14" t="n">
        <v>373</v>
      </c>
      <c r="B960" s="54" t="s">
        <v>990</v>
      </c>
      <c r="C960" s="15" t="s">
        <v>983</v>
      </c>
      <c r="D960" s="15" t="s">
        <v>644</v>
      </c>
      <c r="E960" s="16" t="n">
        <v>29180</v>
      </c>
      <c r="F960" s="17" t="n">
        <f aca="false">ROUND(H960/E960,2)</f>
        <v>2.42</v>
      </c>
      <c r="G960" s="15" t="n">
        <v>2007</v>
      </c>
      <c r="H960" s="18" t="n">
        <v>70643.49</v>
      </c>
      <c r="I960" s="30" t="s">
        <v>991</v>
      </c>
      <c r="J960" s="31" t="n">
        <v>358</v>
      </c>
      <c r="K960" s="32" t="n">
        <v>39548</v>
      </c>
      <c r="L960" s="33" t="n">
        <v>0.07</v>
      </c>
      <c r="M960" s="18" t="n">
        <v>63579.15</v>
      </c>
      <c r="N960" s="18" t="n">
        <v>7064.34</v>
      </c>
      <c r="O960" s="18"/>
      <c r="P960" s="18"/>
      <c r="Q960" s="18"/>
      <c r="R960" s="18"/>
      <c r="S960" s="18"/>
      <c r="T960" s="35"/>
    </row>
    <row r="961" customFormat="false" ht="12.75" hidden="false" customHeight="false" outlineLevel="0" collapsed="false">
      <c r="A961" s="14" t="n">
        <v>400</v>
      </c>
      <c r="B961" s="15" t="s">
        <v>992</v>
      </c>
      <c r="C961" s="15" t="s">
        <v>983</v>
      </c>
      <c r="D961" s="15" t="s">
        <v>644</v>
      </c>
      <c r="E961" s="16" t="n">
        <v>10028</v>
      </c>
      <c r="F961" s="17" t="n">
        <f aca="false">ROUND(H961/E961,2)</f>
        <v>1.54</v>
      </c>
      <c r="G961" s="15" t="n">
        <v>1999</v>
      </c>
      <c r="H961" s="18" t="n">
        <v>15417.79</v>
      </c>
      <c r="I961" s="30" t="s">
        <v>41</v>
      </c>
      <c r="J961" s="31" t="n">
        <v>67</v>
      </c>
      <c r="K961" s="32" t="n">
        <v>36650</v>
      </c>
      <c r="L961" s="33" t="n">
        <v>0.07</v>
      </c>
      <c r="M961" s="18" t="n">
        <v>14101.86</v>
      </c>
      <c r="N961" s="45" t="n">
        <v>1315.93</v>
      </c>
      <c r="O961" s="18"/>
      <c r="P961" s="18"/>
      <c r="Q961" s="18"/>
      <c r="R961" s="18"/>
      <c r="S961" s="18"/>
      <c r="T961" s="35"/>
    </row>
    <row r="962" customFormat="false" ht="12.75" hidden="false" customHeight="false" outlineLevel="0" collapsed="false">
      <c r="A962" s="14" t="n">
        <v>401</v>
      </c>
      <c r="B962" s="15" t="s">
        <v>992</v>
      </c>
      <c r="C962" s="15" t="s">
        <v>983</v>
      </c>
      <c r="D962" s="15" t="s">
        <v>644</v>
      </c>
      <c r="E962" s="16" t="n">
        <v>10028</v>
      </c>
      <c r="F962" s="17" t="n">
        <f aca="false">ROUND(H962/E962,2)</f>
        <v>1.49</v>
      </c>
      <c r="G962" s="15" t="n">
        <v>2000</v>
      </c>
      <c r="H962" s="18" t="n">
        <v>14903.42</v>
      </c>
      <c r="I962" s="30" t="s">
        <v>41</v>
      </c>
      <c r="J962" s="31" t="n">
        <v>34</v>
      </c>
      <c r="K962" s="32" t="n">
        <v>36979</v>
      </c>
      <c r="L962" s="33" t="n">
        <v>0.07</v>
      </c>
      <c r="M962" s="18" t="n">
        <v>14049.47</v>
      </c>
      <c r="N962" s="45" t="n">
        <v>853.95</v>
      </c>
      <c r="O962" s="18"/>
      <c r="P962" s="18"/>
      <c r="Q962" s="18"/>
      <c r="R962" s="18"/>
      <c r="S962" s="18"/>
      <c r="T962" s="35"/>
    </row>
    <row r="963" customFormat="false" ht="12.75" hidden="false" customHeight="false" outlineLevel="0" collapsed="false">
      <c r="A963" s="14" t="n">
        <v>402</v>
      </c>
      <c r="B963" s="15" t="s">
        <v>992</v>
      </c>
      <c r="C963" s="15" t="s">
        <v>983</v>
      </c>
      <c r="D963" s="15" t="s">
        <v>644</v>
      </c>
      <c r="E963" s="16" t="n">
        <v>10028</v>
      </c>
      <c r="F963" s="17" t="n">
        <f aca="false">ROUND(H963/E963,2)</f>
        <v>1.05</v>
      </c>
      <c r="G963" s="15" t="n">
        <v>2001</v>
      </c>
      <c r="H963" s="18" t="n">
        <v>10530.86</v>
      </c>
      <c r="I963" s="30" t="s">
        <v>41</v>
      </c>
      <c r="J963" s="31" t="n">
        <v>66</v>
      </c>
      <c r="K963" s="32" t="n">
        <v>37392</v>
      </c>
      <c r="L963" s="33" t="n">
        <v>0.07</v>
      </c>
      <c r="M963" s="18" t="n">
        <v>9927.45</v>
      </c>
      <c r="N963" s="45" t="n">
        <v>603.41</v>
      </c>
      <c r="O963" s="18"/>
      <c r="P963" s="18"/>
      <c r="Q963" s="18"/>
      <c r="R963" s="18"/>
      <c r="S963" s="18"/>
      <c r="T963" s="35"/>
    </row>
    <row r="964" customFormat="false" ht="12.75" hidden="false" customHeight="false" outlineLevel="0" collapsed="false">
      <c r="A964" s="14" t="n">
        <v>403</v>
      </c>
      <c r="B964" s="15" t="s">
        <v>992</v>
      </c>
      <c r="C964" s="15" t="s">
        <v>983</v>
      </c>
      <c r="D964" s="15" t="s">
        <v>644</v>
      </c>
      <c r="E964" s="16" t="n">
        <v>10028</v>
      </c>
      <c r="F964" s="17" t="n">
        <f aca="false">ROUND(H964/E964,2)</f>
        <v>1.52</v>
      </c>
      <c r="G964" s="15" t="n">
        <v>2002</v>
      </c>
      <c r="H964" s="18" t="n">
        <v>15283.24</v>
      </c>
      <c r="I964" s="30" t="s">
        <v>41</v>
      </c>
      <c r="J964" s="31" t="n">
        <v>67</v>
      </c>
      <c r="K964" s="32" t="n">
        <v>37749</v>
      </c>
      <c r="L964" s="33" t="n">
        <v>0.07</v>
      </c>
      <c r="M964" s="18" t="n">
        <v>15283.24</v>
      </c>
      <c r="N964" s="45"/>
      <c r="O964" s="18"/>
      <c r="P964" s="18"/>
      <c r="Q964" s="18"/>
      <c r="R964" s="18"/>
      <c r="S964" s="18"/>
      <c r="T964" s="35"/>
    </row>
    <row r="965" customFormat="false" ht="12.75" hidden="false" customHeight="false" outlineLevel="0" collapsed="false">
      <c r="A965" s="14" t="n">
        <v>404</v>
      </c>
      <c r="B965" s="15" t="s">
        <v>992</v>
      </c>
      <c r="C965" s="15" t="s">
        <v>983</v>
      </c>
      <c r="D965" s="15" t="s">
        <v>644</v>
      </c>
      <c r="E965" s="16" t="n">
        <v>10028</v>
      </c>
      <c r="F965" s="17" t="n">
        <f aca="false">ROUND(H965/E965,2)</f>
        <v>1.69</v>
      </c>
      <c r="G965" s="15" t="n">
        <v>2003</v>
      </c>
      <c r="H965" s="18" t="n">
        <v>16920</v>
      </c>
      <c r="I965" s="30" t="s">
        <v>41</v>
      </c>
      <c r="J965" s="31" t="n">
        <v>59</v>
      </c>
      <c r="K965" s="32" t="n">
        <v>38099</v>
      </c>
      <c r="L965" s="33" t="n">
        <v>0.07</v>
      </c>
      <c r="M965" s="18" t="n">
        <v>15905</v>
      </c>
      <c r="N965" s="45" t="n">
        <v>1015</v>
      </c>
      <c r="O965" s="18"/>
      <c r="P965" s="18"/>
      <c r="Q965" s="18"/>
      <c r="R965" s="18"/>
      <c r="S965" s="18"/>
      <c r="T965" s="35"/>
    </row>
    <row r="966" customFormat="false" ht="12.75" hidden="false" customHeight="false" outlineLevel="0" collapsed="false">
      <c r="A966" s="14" t="n">
        <v>405</v>
      </c>
      <c r="B966" s="15" t="s">
        <v>992</v>
      </c>
      <c r="C966" s="15" t="s">
        <v>983</v>
      </c>
      <c r="D966" s="15" t="s">
        <v>644</v>
      </c>
      <c r="E966" s="16" t="n">
        <v>10028</v>
      </c>
      <c r="F966" s="17" t="n">
        <f aca="false">ROUND(H966/E966,2)</f>
        <v>1.96</v>
      </c>
      <c r="G966" s="15" t="n">
        <v>2004</v>
      </c>
      <c r="H966" s="18" t="n">
        <v>19698.98</v>
      </c>
      <c r="I966" s="30" t="s">
        <v>41</v>
      </c>
      <c r="J966" s="31" t="n">
        <v>79</v>
      </c>
      <c r="K966" s="32" t="n">
        <v>38491</v>
      </c>
      <c r="L966" s="33" t="n">
        <v>0.07</v>
      </c>
      <c r="M966" s="18" t="n">
        <v>17816.15</v>
      </c>
      <c r="N966" s="45" t="n">
        <v>1882.83</v>
      </c>
      <c r="O966" s="18"/>
      <c r="P966" s="18"/>
      <c r="Q966" s="18"/>
      <c r="R966" s="18"/>
      <c r="S966" s="18"/>
      <c r="T966" s="35"/>
    </row>
    <row r="967" customFormat="false" ht="12.75" hidden="false" customHeight="false" outlineLevel="0" collapsed="false">
      <c r="A967" s="14" t="n">
        <v>406</v>
      </c>
      <c r="B967" s="15" t="s">
        <v>992</v>
      </c>
      <c r="C967" s="15" t="s">
        <v>983</v>
      </c>
      <c r="D967" s="15" t="s">
        <v>644</v>
      </c>
      <c r="E967" s="16" t="n">
        <v>10028</v>
      </c>
      <c r="F967" s="17" t="n">
        <f aca="false">ROUND(H967/E967,2)</f>
        <v>0.1</v>
      </c>
      <c r="G967" s="15" t="n">
        <v>2005</v>
      </c>
      <c r="H967" s="18" t="n">
        <v>1050.26</v>
      </c>
      <c r="I967" s="30" t="s">
        <v>41</v>
      </c>
      <c r="J967" s="31" t="n">
        <v>93</v>
      </c>
      <c r="K967" s="32" t="n">
        <v>38883</v>
      </c>
      <c r="L967" s="33" t="n">
        <v>0.07</v>
      </c>
      <c r="M967" s="18"/>
      <c r="N967" s="45" t="n">
        <v>1050.26</v>
      </c>
      <c r="O967" s="18"/>
      <c r="P967" s="18"/>
      <c r="Q967" s="18"/>
      <c r="R967" s="18"/>
      <c r="S967" s="18"/>
      <c r="T967" s="35"/>
    </row>
    <row r="968" customFormat="false" ht="12.75" hidden="false" customHeight="false" outlineLevel="0" collapsed="false">
      <c r="A968" s="14" t="n">
        <v>407</v>
      </c>
      <c r="B968" s="15" t="s">
        <v>992</v>
      </c>
      <c r="C968" s="15" t="s">
        <v>983</v>
      </c>
      <c r="D968" s="15" t="s">
        <v>644</v>
      </c>
      <c r="E968" s="16" t="n">
        <v>10028</v>
      </c>
      <c r="F968" s="17" t="n">
        <f aca="false">ROUND(H968/E968,2)</f>
        <v>1.37</v>
      </c>
      <c r="G968" s="15" t="n">
        <v>2006</v>
      </c>
      <c r="H968" s="18" t="n">
        <v>13690.17</v>
      </c>
      <c r="I968" s="30" t="s">
        <v>41</v>
      </c>
      <c r="J968" s="31" t="n">
        <v>53</v>
      </c>
      <c r="K968" s="32" t="n">
        <v>39189</v>
      </c>
      <c r="L968" s="33" t="n">
        <v>0.07</v>
      </c>
      <c r="M968" s="18" t="n">
        <v>5472.02</v>
      </c>
      <c r="N968" s="45" t="n">
        <v>8218.15</v>
      </c>
      <c r="O968" s="18"/>
      <c r="P968" s="18"/>
      <c r="Q968" s="18"/>
      <c r="R968" s="18"/>
      <c r="S968" s="18"/>
      <c r="T968" s="35"/>
    </row>
    <row r="969" customFormat="false" ht="12.75" hidden="false" customHeight="false" outlineLevel="0" collapsed="false">
      <c r="A969" s="14" t="n">
        <v>408</v>
      </c>
      <c r="B969" s="15" t="s">
        <v>992</v>
      </c>
      <c r="C969" s="15" t="s">
        <v>983</v>
      </c>
      <c r="D969" s="15" t="s">
        <v>644</v>
      </c>
      <c r="E969" s="16" t="n">
        <v>10028</v>
      </c>
      <c r="F969" s="17" t="n">
        <f aca="false">ROUND(H969/E969,2)</f>
        <v>1.44</v>
      </c>
      <c r="G969" s="15" t="n">
        <v>2007</v>
      </c>
      <c r="H969" s="18" t="n">
        <v>14484.76</v>
      </c>
      <c r="I969" s="30" t="s">
        <v>41</v>
      </c>
      <c r="J969" s="31" t="n">
        <v>53</v>
      </c>
      <c r="K969" s="32" t="n">
        <v>39546</v>
      </c>
      <c r="L969" s="33" t="n">
        <v>0.07</v>
      </c>
      <c r="M969" s="18" t="n">
        <v>13034.76</v>
      </c>
      <c r="N969" s="45" t="n">
        <v>1450</v>
      </c>
      <c r="O969" s="18"/>
      <c r="P969" s="18"/>
      <c r="Q969" s="18"/>
      <c r="R969" s="18"/>
      <c r="S969" s="18"/>
      <c r="T969" s="35"/>
    </row>
    <row r="970" customFormat="false" ht="12.75" hidden="false" customHeight="false" outlineLevel="0" collapsed="false">
      <c r="A970" s="14" t="n">
        <v>1045</v>
      </c>
      <c r="B970" s="15" t="s">
        <v>993</v>
      </c>
      <c r="C970" s="15" t="s">
        <v>983</v>
      </c>
      <c r="D970" s="15" t="s">
        <v>644</v>
      </c>
      <c r="E970" s="16" t="n">
        <v>58150</v>
      </c>
      <c r="F970" s="17" t="n">
        <v>2.89</v>
      </c>
      <c r="G970" s="15" t="n">
        <v>2000</v>
      </c>
      <c r="H970" s="18" t="n">
        <v>168090.68</v>
      </c>
      <c r="I970" s="30" t="s">
        <v>994</v>
      </c>
      <c r="J970" s="31"/>
      <c r="K970" s="32"/>
      <c r="L970" s="33" t="n">
        <v>0.07</v>
      </c>
      <c r="M970" s="18" t="n">
        <v>164725.87</v>
      </c>
      <c r="N970" s="45" t="n">
        <v>3364.81</v>
      </c>
      <c r="O970" s="18"/>
      <c r="P970" s="18"/>
      <c r="Q970" s="18"/>
      <c r="R970" s="18"/>
      <c r="S970" s="18"/>
      <c r="T970" s="35"/>
    </row>
    <row r="971" customFormat="false" ht="12.75" hidden="false" customHeight="false" outlineLevel="0" collapsed="false">
      <c r="A971" s="14" t="n">
        <v>1045</v>
      </c>
      <c r="B971" s="15" t="s">
        <v>993</v>
      </c>
      <c r="C971" s="15" t="s">
        <v>983</v>
      </c>
      <c r="D971" s="15" t="s">
        <v>644</v>
      </c>
      <c r="E971" s="16" t="n">
        <v>58150</v>
      </c>
      <c r="F971" s="17" t="n">
        <v>2.89</v>
      </c>
      <c r="G971" s="15" t="n">
        <v>2001</v>
      </c>
      <c r="H971" s="18" t="n">
        <v>84887.21</v>
      </c>
      <c r="I971" s="30" t="s">
        <v>994</v>
      </c>
      <c r="J971" s="31"/>
      <c r="K971" s="32"/>
      <c r="L971" s="33" t="n">
        <v>0.07</v>
      </c>
      <c r="M971" s="18" t="n">
        <v>83189.46</v>
      </c>
      <c r="N971" s="45" t="n">
        <v>1697.75</v>
      </c>
      <c r="O971" s="18"/>
      <c r="P971" s="18"/>
      <c r="Q971" s="18"/>
      <c r="R971" s="18"/>
      <c r="S971" s="18"/>
      <c r="T971" s="35"/>
    </row>
    <row r="972" customFormat="false" ht="12.75" hidden="false" customHeight="false" outlineLevel="0" collapsed="false">
      <c r="A972" s="43" t="n">
        <v>581</v>
      </c>
      <c r="B972" s="15" t="s">
        <v>993</v>
      </c>
      <c r="C972" s="43" t="s">
        <v>983</v>
      </c>
      <c r="D972" s="15" t="s">
        <v>644</v>
      </c>
      <c r="E972" s="16" t="n">
        <v>58150</v>
      </c>
      <c r="F972" s="17" t="n">
        <f aca="false">ROUND(H972/E972,2)</f>
        <v>3.47</v>
      </c>
      <c r="G972" s="15" t="n">
        <v>2002</v>
      </c>
      <c r="H972" s="18" t="n">
        <v>201863.99</v>
      </c>
      <c r="I972" s="30" t="s">
        <v>41</v>
      </c>
      <c r="J972" s="31" t="s">
        <v>995</v>
      </c>
      <c r="K972" s="32" t="n">
        <v>37838</v>
      </c>
      <c r="L972" s="33" t="n">
        <v>0.07</v>
      </c>
      <c r="M972" s="18" t="n">
        <v>197826.71</v>
      </c>
      <c r="N972" s="45" t="n">
        <v>4037.28</v>
      </c>
      <c r="O972" s="18"/>
      <c r="P972" s="18"/>
      <c r="Q972" s="18"/>
      <c r="R972" s="18"/>
      <c r="S972" s="18"/>
      <c r="T972" s="35"/>
    </row>
    <row r="973" customFormat="false" ht="12.75" hidden="false" customHeight="false" outlineLevel="0" collapsed="false">
      <c r="A973" s="43" t="n">
        <v>582</v>
      </c>
      <c r="B973" s="15" t="s">
        <v>993</v>
      </c>
      <c r="C973" s="43" t="s">
        <v>983</v>
      </c>
      <c r="D973" s="15" t="s">
        <v>644</v>
      </c>
      <c r="E973" s="16" t="n">
        <v>58150</v>
      </c>
      <c r="F973" s="17" t="n">
        <f aca="false">ROUND(H973/E973,2)</f>
        <v>2.07</v>
      </c>
      <c r="G973" s="15" t="n">
        <v>2003</v>
      </c>
      <c r="H973" s="18" t="n">
        <v>120364.66</v>
      </c>
      <c r="I973" s="30" t="s">
        <v>41</v>
      </c>
      <c r="J973" s="31" t="s">
        <v>996</v>
      </c>
      <c r="K973" s="32" t="n">
        <v>38146</v>
      </c>
      <c r="L973" s="33" t="n">
        <v>0.07</v>
      </c>
      <c r="M973" s="18" t="n">
        <v>117957.37</v>
      </c>
      <c r="N973" s="45" t="n">
        <v>2407.29</v>
      </c>
      <c r="O973" s="18"/>
      <c r="P973" s="18"/>
      <c r="Q973" s="18"/>
      <c r="R973" s="18"/>
      <c r="S973" s="18"/>
      <c r="T973" s="35"/>
    </row>
    <row r="974" customFormat="false" ht="12.75" hidden="false" customHeight="false" outlineLevel="0" collapsed="false">
      <c r="A974" s="43" t="n">
        <v>583</v>
      </c>
      <c r="B974" s="15" t="s">
        <v>993</v>
      </c>
      <c r="C974" s="43" t="s">
        <v>983</v>
      </c>
      <c r="D974" s="15" t="s">
        <v>644</v>
      </c>
      <c r="E974" s="16" t="n">
        <v>58150</v>
      </c>
      <c r="F974" s="17" t="n">
        <f aca="false">ROUND(H974/E974,2)</f>
        <v>1.79</v>
      </c>
      <c r="G974" s="15" t="n">
        <v>2004</v>
      </c>
      <c r="H974" s="18" t="n">
        <v>104203.09</v>
      </c>
      <c r="I974" s="30" t="s">
        <v>41</v>
      </c>
      <c r="J974" s="31" t="s">
        <v>997</v>
      </c>
      <c r="K974" s="32" t="n">
        <v>38706</v>
      </c>
      <c r="L974" s="33" t="n">
        <v>0.07</v>
      </c>
      <c r="M974" s="18" t="n">
        <v>102119.03</v>
      </c>
      <c r="N974" s="45" t="n">
        <v>2084.06</v>
      </c>
      <c r="O974" s="18"/>
      <c r="P974" s="18"/>
      <c r="Q974" s="18"/>
      <c r="R974" s="18"/>
      <c r="S974" s="18"/>
      <c r="T974" s="35"/>
    </row>
    <row r="975" customFormat="false" ht="12.75" hidden="false" customHeight="false" outlineLevel="0" collapsed="false">
      <c r="A975" s="43" t="n">
        <v>584</v>
      </c>
      <c r="B975" s="15" t="s">
        <v>993</v>
      </c>
      <c r="C975" s="43" t="s">
        <v>983</v>
      </c>
      <c r="D975" s="15" t="s">
        <v>644</v>
      </c>
      <c r="E975" s="16" t="n">
        <v>58150</v>
      </c>
      <c r="F975" s="17" t="n">
        <f aca="false">ROUND(H975/E975,2)</f>
        <v>1.75</v>
      </c>
      <c r="G975" s="15" t="n">
        <v>2005</v>
      </c>
      <c r="H975" s="18" t="n">
        <v>101935.24</v>
      </c>
      <c r="I975" s="30" t="s">
        <v>41</v>
      </c>
      <c r="J975" s="31" t="s">
        <v>998</v>
      </c>
      <c r="K975" s="32" t="n">
        <v>39056</v>
      </c>
      <c r="L975" s="33" t="n">
        <v>0.07</v>
      </c>
      <c r="M975" s="18" t="n">
        <v>99896.54</v>
      </c>
      <c r="N975" s="45" t="n">
        <v>2038.7</v>
      </c>
      <c r="O975" s="18"/>
      <c r="P975" s="18"/>
      <c r="Q975" s="18"/>
      <c r="R975" s="18"/>
      <c r="S975" s="18"/>
      <c r="T975" s="35"/>
    </row>
    <row r="976" customFormat="false" ht="12.75" hidden="false" customHeight="false" outlineLevel="0" collapsed="false">
      <c r="A976" s="43" t="n">
        <v>585</v>
      </c>
      <c r="B976" s="15" t="s">
        <v>993</v>
      </c>
      <c r="C976" s="43" t="s">
        <v>983</v>
      </c>
      <c r="D976" s="15" t="s">
        <v>644</v>
      </c>
      <c r="E976" s="16" t="n">
        <v>58150</v>
      </c>
      <c r="F976" s="17" t="n">
        <f aca="false">ROUND(H976/E976,2)</f>
        <v>1.83</v>
      </c>
      <c r="G976" s="15" t="n">
        <v>2006</v>
      </c>
      <c r="H976" s="18" t="n">
        <v>106275.02</v>
      </c>
      <c r="I976" s="30" t="s">
        <v>41</v>
      </c>
      <c r="J976" s="31" t="s">
        <v>999</v>
      </c>
      <c r="K976" s="32" t="n">
        <v>39427</v>
      </c>
      <c r="L976" s="33" t="n">
        <v>0.07</v>
      </c>
      <c r="M976" s="18" t="n">
        <v>104149.52</v>
      </c>
      <c r="N976" s="45" t="n">
        <v>2125.5</v>
      </c>
      <c r="O976" s="18"/>
      <c r="P976" s="18"/>
      <c r="Q976" s="18"/>
      <c r="R976" s="18"/>
      <c r="S976" s="18"/>
      <c r="T976" s="35"/>
    </row>
    <row r="977" customFormat="false" ht="12.75" hidden="false" customHeight="false" outlineLevel="0" collapsed="false">
      <c r="A977" s="43" t="n">
        <v>586</v>
      </c>
      <c r="B977" s="15" t="s">
        <v>993</v>
      </c>
      <c r="C977" s="43" t="s">
        <v>983</v>
      </c>
      <c r="D977" s="15" t="s">
        <v>644</v>
      </c>
      <c r="E977" s="16" t="n">
        <v>58150</v>
      </c>
      <c r="F977" s="17" t="n">
        <f aca="false">ROUND(H977/E977,2)</f>
        <v>4.04</v>
      </c>
      <c r="G977" s="15" t="n">
        <v>2007</v>
      </c>
      <c r="H977" s="18" t="n">
        <v>234865.77</v>
      </c>
      <c r="I977" s="30" t="s">
        <v>41</v>
      </c>
      <c r="J977" s="31" t="s">
        <v>1000</v>
      </c>
      <c r="K977" s="32" t="n">
        <v>39791</v>
      </c>
      <c r="L977" s="33" t="n">
        <v>0.07</v>
      </c>
      <c r="M977" s="18" t="n">
        <v>230168.45</v>
      </c>
      <c r="N977" s="45" t="n">
        <v>4697.32</v>
      </c>
      <c r="O977" s="18"/>
      <c r="P977" s="18"/>
      <c r="Q977" s="18"/>
      <c r="R977" s="18"/>
      <c r="S977" s="18"/>
      <c r="T977" s="35"/>
    </row>
    <row r="978" customFormat="false" ht="12.75" hidden="false" customHeight="false" outlineLevel="0" collapsed="false">
      <c r="A978" s="43" t="n">
        <v>587</v>
      </c>
      <c r="B978" s="15" t="s">
        <v>993</v>
      </c>
      <c r="C978" s="43" t="s">
        <v>983</v>
      </c>
      <c r="D978" s="15" t="s">
        <v>644</v>
      </c>
      <c r="E978" s="16" t="n">
        <v>58150</v>
      </c>
      <c r="F978" s="17" t="n">
        <f aca="false">ROUND(H978/E978,2)</f>
        <v>1.5</v>
      </c>
      <c r="G978" s="15" t="n">
        <v>2008</v>
      </c>
      <c r="H978" s="18" t="n">
        <v>87072.05</v>
      </c>
      <c r="I978" s="30" t="s">
        <v>41</v>
      </c>
      <c r="J978" s="31" t="s">
        <v>1001</v>
      </c>
      <c r="K978" s="32" t="n">
        <v>40036</v>
      </c>
      <c r="L978" s="33" t="n">
        <v>0.07</v>
      </c>
      <c r="M978" s="18" t="n">
        <v>85330.61</v>
      </c>
      <c r="N978" s="45" t="n">
        <v>1741.44</v>
      </c>
      <c r="O978" s="18"/>
      <c r="P978" s="18"/>
      <c r="Q978" s="18"/>
      <c r="R978" s="18"/>
      <c r="S978" s="18"/>
      <c r="T978" s="35"/>
    </row>
    <row r="979" customFormat="false" ht="12.75" hidden="false" customHeight="false" outlineLevel="0" collapsed="false">
      <c r="A979" s="43" t="n">
        <v>653</v>
      </c>
      <c r="B979" s="15" t="s">
        <v>993</v>
      </c>
      <c r="C979" s="43" t="s">
        <v>983</v>
      </c>
      <c r="D979" s="15" t="s">
        <v>644</v>
      </c>
      <c r="E979" s="16" t="n">
        <v>58150</v>
      </c>
      <c r="F979" s="17" t="n">
        <f aca="false">ROUND(H979/E979,2)</f>
        <v>1.55</v>
      </c>
      <c r="G979" s="15" t="n">
        <v>2009</v>
      </c>
      <c r="H979" s="18" t="n">
        <v>89990.33</v>
      </c>
      <c r="I979" s="30" t="s">
        <v>41</v>
      </c>
      <c r="J979" s="31" t="s">
        <v>1002</v>
      </c>
      <c r="K979" s="32" t="n">
        <v>40533</v>
      </c>
      <c r="L979" s="33" t="n">
        <v>0.07</v>
      </c>
      <c r="M979" s="18" t="n">
        <v>88190.52</v>
      </c>
      <c r="N979" s="45" t="n">
        <v>1799.81</v>
      </c>
      <c r="O979" s="18"/>
      <c r="P979" s="18"/>
      <c r="Q979" s="18"/>
      <c r="R979" s="18"/>
      <c r="S979" s="18"/>
      <c r="T979" s="35" t="s">
        <v>1003</v>
      </c>
    </row>
    <row r="980" customFormat="false" ht="12.75" hidden="false" customHeight="false" outlineLevel="0" collapsed="false">
      <c r="A980" s="14" t="n">
        <v>1045</v>
      </c>
      <c r="B980" s="15" t="s">
        <v>993</v>
      </c>
      <c r="C980" s="15" t="s">
        <v>983</v>
      </c>
      <c r="D980" s="15" t="s">
        <v>644</v>
      </c>
      <c r="E980" s="16" t="n">
        <v>58150</v>
      </c>
      <c r="F980" s="17" t="n">
        <v>2.89</v>
      </c>
      <c r="G980" s="15" t="n">
        <v>2010</v>
      </c>
      <c r="H980" s="18" t="n">
        <v>105249.11</v>
      </c>
      <c r="I980" s="30" t="s">
        <v>994</v>
      </c>
      <c r="J980" s="31"/>
      <c r="K980" s="32"/>
      <c r="L980" s="33" t="n">
        <v>0.07</v>
      </c>
      <c r="M980" s="18" t="n">
        <v>103149.13</v>
      </c>
      <c r="N980" s="45" t="n">
        <v>2099.98</v>
      </c>
      <c r="O980" s="18"/>
      <c r="P980" s="18"/>
      <c r="Q980" s="18"/>
      <c r="R980" s="18"/>
      <c r="S980" s="18"/>
      <c r="T980" s="35"/>
    </row>
    <row r="981" customFormat="false" ht="12.75" hidden="false" customHeight="false" outlineLevel="0" collapsed="false">
      <c r="A981" s="14" t="n">
        <v>430</v>
      </c>
      <c r="B981" s="15" t="s">
        <v>1004</v>
      </c>
      <c r="C981" s="15" t="s">
        <v>983</v>
      </c>
      <c r="D981" s="15" t="s">
        <v>644</v>
      </c>
      <c r="E981" s="16" t="n">
        <v>8444</v>
      </c>
      <c r="F981" s="17" t="n">
        <f aca="false">ROUND(H981/E981,2)</f>
        <v>0.24</v>
      </c>
      <c r="G981" s="15" t="n">
        <v>2009</v>
      </c>
      <c r="H981" s="18" t="n">
        <v>2023.09</v>
      </c>
      <c r="I981" s="30" t="s">
        <v>1005</v>
      </c>
      <c r="J981" s="31" t="n">
        <v>507</v>
      </c>
      <c r="K981" s="32" t="n">
        <v>39812</v>
      </c>
      <c r="L981" s="33" t="n">
        <v>0.07</v>
      </c>
      <c r="M981" s="18"/>
      <c r="N981" s="45"/>
      <c r="O981" s="18"/>
      <c r="P981" s="18"/>
      <c r="Q981" s="18"/>
      <c r="R981" s="18"/>
      <c r="S981" s="18" t="n">
        <v>2023.09</v>
      </c>
      <c r="T981" s="35"/>
    </row>
    <row r="982" customFormat="false" ht="12.75" hidden="false" customHeight="false" outlineLevel="0" collapsed="false">
      <c r="A982" s="14" t="n">
        <v>395</v>
      </c>
      <c r="B982" s="15" t="s">
        <v>1006</v>
      </c>
      <c r="C982" s="15" t="s">
        <v>983</v>
      </c>
      <c r="D982" s="15" t="s">
        <v>644</v>
      </c>
      <c r="E982" s="16" t="n">
        <v>32777</v>
      </c>
      <c r="F982" s="17" t="n">
        <f aca="false">ROUND(H982/E982,2)</f>
        <v>2.36</v>
      </c>
      <c r="G982" s="15" t="n">
        <v>2002</v>
      </c>
      <c r="H982" s="18" t="n">
        <v>77258.37</v>
      </c>
      <c r="I982" s="30" t="s">
        <v>41</v>
      </c>
      <c r="J982" s="31" t="n">
        <v>275</v>
      </c>
      <c r="K982" s="32" t="n">
        <v>37832</v>
      </c>
      <c r="L982" s="33" t="n">
        <v>0.07</v>
      </c>
      <c r="M982" s="18" t="n">
        <v>63058.37</v>
      </c>
      <c r="N982" s="45"/>
      <c r="O982" s="18"/>
      <c r="P982" s="18" t="n">
        <v>14200</v>
      </c>
      <c r="Q982" s="18"/>
      <c r="R982" s="18"/>
      <c r="S982" s="18"/>
      <c r="T982" s="35" t="s">
        <v>1007</v>
      </c>
    </row>
    <row r="983" customFormat="false" ht="12.75" hidden="false" customHeight="false" outlineLevel="0" collapsed="false">
      <c r="A983" s="14" t="n">
        <v>396</v>
      </c>
      <c r="B983" s="15" t="s">
        <v>1006</v>
      </c>
      <c r="C983" s="15" t="s">
        <v>983</v>
      </c>
      <c r="D983" s="15" t="s">
        <v>644</v>
      </c>
      <c r="E983" s="16" t="n">
        <v>32777</v>
      </c>
      <c r="F983" s="17" t="n">
        <f aca="false">ROUND(H983/E983,2)</f>
        <v>2.43</v>
      </c>
      <c r="G983" s="15" t="n">
        <v>2003</v>
      </c>
      <c r="H983" s="18" t="n">
        <v>79725.5</v>
      </c>
      <c r="I983" s="30" t="s">
        <v>41</v>
      </c>
      <c r="J983" s="31" t="n">
        <v>276</v>
      </c>
      <c r="K983" s="32" t="n">
        <v>38659</v>
      </c>
      <c r="L983" s="33" t="n">
        <v>0.07</v>
      </c>
      <c r="M983" s="18" t="n">
        <v>67725.5</v>
      </c>
      <c r="N983" s="45"/>
      <c r="O983" s="18"/>
      <c r="P983" s="18" t="n">
        <v>12000</v>
      </c>
      <c r="Q983" s="18"/>
      <c r="R983" s="18"/>
      <c r="S983" s="18"/>
      <c r="T983" s="35" t="s">
        <v>1008</v>
      </c>
    </row>
    <row r="984" customFormat="false" ht="12.75" hidden="false" customHeight="false" outlineLevel="0" collapsed="false">
      <c r="A984" s="14" t="n">
        <v>397</v>
      </c>
      <c r="B984" s="15" t="s">
        <v>1006</v>
      </c>
      <c r="C984" s="15" t="s">
        <v>983</v>
      </c>
      <c r="D984" s="15" t="s">
        <v>644</v>
      </c>
      <c r="E984" s="16" t="n">
        <v>32777</v>
      </c>
      <c r="F984" s="17" t="n">
        <f aca="false">ROUND(H984/E984,2)</f>
        <v>2.47</v>
      </c>
      <c r="G984" s="15" t="n">
        <v>2006</v>
      </c>
      <c r="H984" s="18" t="n">
        <v>80961.71</v>
      </c>
      <c r="I984" s="30" t="s">
        <v>41</v>
      </c>
      <c r="J984" s="31" t="n">
        <v>173</v>
      </c>
      <c r="K984" s="32" t="n">
        <v>39638</v>
      </c>
      <c r="L984" s="33" t="n">
        <v>0.07</v>
      </c>
      <c r="M984" s="18" t="n">
        <v>68961.71</v>
      </c>
      <c r="N984" s="45"/>
      <c r="O984" s="18"/>
      <c r="P984" s="18" t="n">
        <v>12000</v>
      </c>
      <c r="Q984" s="18"/>
      <c r="R984" s="18"/>
      <c r="S984" s="18"/>
      <c r="T984" s="35" t="s">
        <v>1009</v>
      </c>
    </row>
    <row r="985" customFormat="false" ht="12.75" hidden="false" customHeight="false" outlineLevel="0" collapsed="false">
      <c r="A985" s="14" t="n">
        <v>580</v>
      </c>
      <c r="B985" s="15" t="s">
        <v>1006</v>
      </c>
      <c r="C985" s="15" t="s">
        <v>983</v>
      </c>
      <c r="D985" s="15" t="s">
        <v>644</v>
      </c>
      <c r="E985" s="16" t="n">
        <v>32777</v>
      </c>
      <c r="F985" s="17" t="n">
        <f aca="false">ROUND(H985/E985,2)</f>
        <v>1.64</v>
      </c>
      <c r="G985" s="15" t="n">
        <v>2007</v>
      </c>
      <c r="H985" s="18" t="n">
        <v>53741.97</v>
      </c>
      <c r="I985" s="30" t="s">
        <v>41</v>
      </c>
      <c r="J985" s="31" t="n">
        <v>55</v>
      </c>
      <c r="K985" s="32" t="n">
        <v>39890</v>
      </c>
      <c r="L985" s="33" t="n">
        <v>0.07</v>
      </c>
      <c r="M985" s="18" t="n">
        <v>41741.97</v>
      </c>
      <c r="N985" s="45"/>
      <c r="O985" s="18"/>
      <c r="P985" s="18" t="n">
        <v>12000</v>
      </c>
      <c r="Q985" s="18"/>
      <c r="R985" s="18"/>
      <c r="S985" s="18"/>
      <c r="T985" s="35" t="s">
        <v>1010</v>
      </c>
    </row>
    <row r="986" customFormat="false" ht="12.75" hidden="false" customHeight="false" outlineLevel="0" collapsed="false">
      <c r="A986" s="14" t="n">
        <v>654</v>
      </c>
      <c r="B986" s="15" t="s">
        <v>1006</v>
      </c>
      <c r="C986" s="15" t="s">
        <v>983</v>
      </c>
      <c r="D986" s="15" t="s">
        <v>644</v>
      </c>
      <c r="E986" s="16" t="n">
        <v>32777</v>
      </c>
      <c r="F986" s="17" t="n">
        <f aca="false">ROUND(H986/E986,2)</f>
        <v>2.23</v>
      </c>
      <c r="G986" s="15" t="n">
        <v>2008</v>
      </c>
      <c r="H986" s="18" t="n">
        <v>72950.56</v>
      </c>
      <c r="I986" s="30" t="s">
        <v>41</v>
      </c>
      <c r="J986" s="31" t="n">
        <v>67</v>
      </c>
      <c r="K986" s="32" t="n">
        <v>40268</v>
      </c>
      <c r="L986" s="33" t="n">
        <v>0.07</v>
      </c>
      <c r="M986" s="18" t="n">
        <v>60950.56</v>
      </c>
      <c r="N986" s="45"/>
      <c r="O986" s="18"/>
      <c r="P986" s="18" t="n">
        <v>12000</v>
      </c>
      <c r="Q986" s="18"/>
      <c r="R986" s="18"/>
      <c r="S986" s="18"/>
      <c r="T986" s="35" t="s">
        <v>1011</v>
      </c>
    </row>
    <row r="987" customFormat="false" ht="12.75" hidden="false" customHeight="false" outlineLevel="0" collapsed="false">
      <c r="A987" s="14" t="n">
        <v>655</v>
      </c>
      <c r="B987" s="15" t="s">
        <v>1006</v>
      </c>
      <c r="C987" s="15" t="s">
        <v>983</v>
      </c>
      <c r="D987" s="15" t="s">
        <v>644</v>
      </c>
      <c r="E987" s="16" t="n">
        <v>32777</v>
      </c>
      <c r="F987" s="17" t="n">
        <f aca="false">ROUND(H987/E987,2)</f>
        <v>2.16</v>
      </c>
      <c r="G987" s="15" t="n">
        <v>2009</v>
      </c>
      <c r="H987" s="18" t="n">
        <v>70955.45</v>
      </c>
      <c r="I987" s="30" t="s">
        <v>41</v>
      </c>
      <c r="J987" s="31" t="n">
        <v>106</v>
      </c>
      <c r="K987" s="32" t="n">
        <v>40317</v>
      </c>
      <c r="L987" s="33" t="n">
        <v>0.07</v>
      </c>
      <c r="M987" s="18" t="n">
        <v>58955.45</v>
      </c>
      <c r="N987" s="45"/>
      <c r="O987" s="18"/>
      <c r="P987" s="18" t="n">
        <v>12000</v>
      </c>
      <c r="Q987" s="18"/>
      <c r="R987" s="18"/>
      <c r="S987" s="18"/>
      <c r="T987" s="35" t="s">
        <v>1012</v>
      </c>
    </row>
    <row r="988" customFormat="false" ht="12.75" hidden="false" customHeight="false" outlineLevel="0" collapsed="false">
      <c r="A988" s="14" t="n">
        <v>656</v>
      </c>
      <c r="B988" s="15" t="s">
        <v>1006</v>
      </c>
      <c r="C988" s="15" t="s">
        <v>983</v>
      </c>
      <c r="D988" s="15" t="s">
        <v>644</v>
      </c>
      <c r="E988" s="16" t="n">
        <v>32777</v>
      </c>
      <c r="F988" s="17" t="n">
        <f aca="false">ROUND(H988/E988,2)</f>
        <v>1.13</v>
      </c>
      <c r="G988" s="15" t="n">
        <v>2010</v>
      </c>
      <c r="H988" s="18" t="n">
        <v>36877.43</v>
      </c>
      <c r="I988" s="30" t="s">
        <v>41</v>
      </c>
      <c r="J988" s="31" t="n">
        <v>264</v>
      </c>
      <c r="K988" s="32" t="n">
        <v>40513</v>
      </c>
      <c r="L988" s="33" t="n">
        <v>0.07</v>
      </c>
      <c r="M988" s="18" t="n">
        <v>30000</v>
      </c>
      <c r="N988" s="45"/>
      <c r="O988" s="18"/>
      <c r="P988" s="18" t="n">
        <v>6877.43</v>
      </c>
      <c r="Q988" s="18"/>
      <c r="R988" s="18"/>
      <c r="S988" s="18"/>
      <c r="T988" s="35" t="s">
        <v>1013</v>
      </c>
    </row>
    <row r="989" customFormat="false" ht="12.75" hidden="false" customHeight="false" outlineLevel="0" collapsed="false">
      <c r="A989" s="14" t="n">
        <v>1046</v>
      </c>
      <c r="B989" s="15" t="s">
        <v>1014</v>
      </c>
      <c r="C989" s="15" t="s">
        <v>983</v>
      </c>
      <c r="D989" s="15" t="s">
        <v>644</v>
      </c>
      <c r="E989" s="16" t="n">
        <v>158739</v>
      </c>
      <c r="F989" s="17" t="n">
        <f aca="false">ROUND(H989/E989,2)</f>
        <v>1.99</v>
      </c>
      <c r="G989" s="15" t="n">
        <v>2000</v>
      </c>
      <c r="H989" s="18" t="n">
        <v>315973.26</v>
      </c>
      <c r="I989" s="30" t="s">
        <v>994</v>
      </c>
      <c r="J989" s="31"/>
      <c r="K989" s="32" t="s">
        <v>1015</v>
      </c>
      <c r="L989" s="33" t="n">
        <v>0.07</v>
      </c>
      <c r="M989" s="18" t="n">
        <v>315973.26</v>
      </c>
      <c r="N989" s="45"/>
      <c r="O989" s="18"/>
      <c r="P989" s="18"/>
      <c r="Q989" s="18"/>
      <c r="R989" s="18"/>
      <c r="S989" s="18"/>
      <c r="T989" s="42"/>
    </row>
    <row r="990" customFormat="false" ht="12.75" hidden="false" customHeight="false" outlineLevel="0" collapsed="false">
      <c r="A990" s="14" t="n">
        <v>1046</v>
      </c>
      <c r="B990" s="15" t="s">
        <v>1014</v>
      </c>
      <c r="C990" s="15" t="s">
        <v>983</v>
      </c>
      <c r="D990" s="15" t="s">
        <v>644</v>
      </c>
      <c r="E990" s="16" t="n">
        <v>158739</v>
      </c>
      <c r="F990" s="17" t="n">
        <f aca="false">ROUND(H990/E990,2)</f>
        <v>1.7</v>
      </c>
      <c r="G990" s="15" t="n">
        <v>2001</v>
      </c>
      <c r="H990" s="18" t="n">
        <v>270079.84</v>
      </c>
      <c r="I990" s="30" t="s">
        <v>994</v>
      </c>
      <c r="J990" s="31"/>
      <c r="K990" s="32" t="s">
        <v>1015</v>
      </c>
      <c r="L990" s="33" t="n">
        <v>0.07</v>
      </c>
      <c r="M990" s="18" t="n">
        <v>270079.84</v>
      </c>
      <c r="N990" s="45"/>
      <c r="O990" s="18"/>
      <c r="P990" s="18"/>
      <c r="Q990" s="18"/>
      <c r="R990" s="18"/>
      <c r="S990" s="18"/>
      <c r="T990" s="42"/>
    </row>
    <row r="991" customFormat="false" ht="12.75" hidden="false" customHeight="false" outlineLevel="0" collapsed="false">
      <c r="A991" s="14" t="n">
        <v>1046</v>
      </c>
      <c r="B991" s="15" t="s">
        <v>1014</v>
      </c>
      <c r="C991" s="15" t="s">
        <v>983</v>
      </c>
      <c r="D991" s="15" t="s">
        <v>644</v>
      </c>
      <c r="E991" s="16" t="n">
        <v>158739</v>
      </c>
      <c r="F991" s="17" t="n">
        <f aca="false">ROUND(H991/E991,2)</f>
        <v>2.01</v>
      </c>
      <c r="G991" s="15" t="n">
        <v>2002</v>
      </c>
      <c r="H991" s="18" t="n">
        <v>319814.13</v>
      </c>
      <c r="I991" s="30" t="s">
        <v>994</v>
      </c>
      <c r="J991" s="31"/>
      <c r="K991" s="32" t="s">
        <v>1015</v>
      </c>
      <c r="L991" s="33" t="n">
        <v>0.07</v>
      </c>
      <c r="M991" s="18" t="n">
        <v>319814.13</v>
      </c>
      <c r="N991" s="45"/>
      <c r="O991" s="18"/>
      <c r="P991" s="18"/>
      <c r="Q991" s="18"/>
      <c r="R991" s="18"/>
      <c r="S991" s="18"/>
      <c r="T991" s="42"/>
    </row>
    <row r="992" customFormat="false" ht="12.75" hidden="false" customHeight="false" outlineLevel="0" collapsed="false">
      <c r="A992" s="14" t="n">
        <v>1046</v>
      </c>
      <c r="B992" s="15" t="s">
        <v>1014</v>
      </c>
      <c r="C992" s="15" t="s">
        <v>983</v>
      </c>
      <c r="D992" s="15" t="s">
        <v>644</v>
      </c>
      <c r="E992" s="16" t="n">
        <v>158739</v>
      </c>
      <c r="F992" s="17" t="n">
        <f aca="false">ROUND(H992/E992,2)</f>
        <v>1.89</v>
      </c>
      <c r="G992" s="15" t="n">
        <v>2003</v>
      </c>
      <c r="H992" s="18" t="n">
        <v>300153.39</v>
      </c>
      <c r="I992" s="30" t="s">
        <v>994</v>
      </c>
      <c r="J992" s="31"/>
      <c r="K992" s="32" t="s">
        <v>1015</v>
      </c>
      <c r="L992" s="33" t="n">
        <v>0.07</v>
      </c>
      <c r="M992" s="18" t="n">
        <v>300153.39</v>
      </c>
      <c r="N992" s="45"/>
      <c r="O992" s="18"/>
      <c r="P992" s="18"/>
      <c r="Q992" s="18"/>
      <c r="R992" s="18"/>
      <c r="S992" s="18"/>
      <c r="T992" s="42"/>
    </row>
    <row r="993" customFormat="false" ht="12.75" hidden="false" customHeight="false" outlineLevel="0" collapsed="false">
      <c r="A993" s="14" t="n">
        <v>701</v>
      </c>
      <c r="B993" s="15" t="s">
        <v>1014</v>
      </c>
      <c r="C993" s="15" t="s">
        <v>983</v>
      </c>
      <c r="D993" s="15" t="s">
        <v>644</v>
      </c>
      <c r="E993" s="16" t="n">
        <v>158739</v>
      </c>
      <c r="F993" s="17" t="n">
        <f aca="false">ROUND(H993/E993,2)</f>
        <v>1.67</v>
      </c>
      <c r="G993" s="15" t="n">
        <v>2004</v>
      </c>
      <c r="H993" s="18" t="n">
        <v>265394.5</v>
      </c>
      <c r="I993" s="30" t="s">
        <v>1016</v>
      </c>
      <c r="J993" s="31" t="s">
        <v>1017</v>
      </c>
      <c r="K993" s="32" t="n">
        <v>38967</v>
      </c>
      <c r="L993" s="33" t="n">
        <v>0.07</v>
      </c>
      <c r="M993" s="18" t="n">
        <v>257756.44</v>
      </c>
      <c r="N993" s="45" t="n">
        <v>7638.06</v>
      </c>
      <c r="O993" s="18"/>
      <c r="P993" s="18"/>
      <c r="Q993" s="18"/>
      <c r="R993" s="18"/>
      <c r="S993" s="18"/>
      <c r="T993" s="42"/>
    </row>
    <row r="994" customFormat="false" ht="12.75" hidden="false" customHeight="false" outlineLevel="0" collapsed="false">
      <c r="A994" s="14" t="n">
        <v>70</v>
      </c>
      <c r="B994" s="15" t="s">
        <v>1014</v>
      </c>
      <c r="C994" s="15" t="s">
        <v>983</v>
      </c>
      <c r="D994" s="15" t="s">
        <v>644</v>
      </c>
      <c r="E994" s="16" t="n">
        <v>158739</v>
      </c>
      <c r="F994" s="17" t="n">
        <f aca="false">ROUND(H994/E994,2)</f>
        <v>1.71</v>
      </c>
      <c r="G994" s="15" t="n">
        <v>2005</v>
      </c>
      <c r="H994" s="18" t="n">
        <v>271922.2</v>
      </c>
      <c r="I994" s="30" t="s">
        <v>1016</v>
      </c>
      <c r="J994" s="31" t="s">
        <v>1018</v>
      </c>
      <c r="K994" s="32" t="n">
        <v>39412</v>
      </c>
      <c r="L994" s="33" t="n">
        <v>0.07</v>
      </c>
      <c r="M994" s="18" t="n">
        <v>238727.14</v>
      </c>
      <c r="N994" s="45" t="n">
        <f aca="false">23880.79+9314.27</f>
        <v>33195.06</v>
      </c>
      <c r="O994" s="18"/>
      <c r="P994" s="18"/>
      <c r="Q994" s="18"/>
      <c r="R994" s="18"/>
      <c r="S994" s="18"/>
      <c r="T994" s="42"/>
    </row>
    <row r="995" customFormat="false" ht="12.75" hidden="false" customHeight="false" outlineLevel="0" collapsed="false">
      <c r="A995" s="14" t="n">
        <v>398</v>
      </c>
      <c r="B995" s="15" t="s">
        <v>1014</v>
      </c>
      <c r="C995" s="15" t="s">
        <v>983</v>
      </c>
      <c r="D995" s="15" t="s">
        <v>644</v>
      </c>
      <c r="E995" s="16" t="n">
        <v>158739</v>
      </c>
      <c r="F995" s="17" t="n">
        <f aca="false">ROUND(H995/E995,2)</f>
        <v>2.14</v>
      </c>
      <c r="G995" s="15" t="n">
        <v>2006</v>
      </c>
      <c r="H995" s="18" t="n">
        <v>340351.87</v>
      </c>
      <c r="I995" s="30" t="s">
        <v>1019</v>
      </c>
      <c r="J995" s="31" t="s">
        <v>1020</v>
      </c>
      <c r="K995" s="32" t="n">
        <v>39786</v>
      </c>
      <c r="L995" s="33" t="n">
        <v>0.07</v>
      </c>
      <c r="M995" s="18" t="n">
        <v>327103</v>
      </c>
      <c r="N995" s="45" t="n">
        <v>13248.87</v>
      </c>
      <c r="O995" s="18"/>
      <c r="P995" s="18"/>
      <c r="Q995" s="18"/>
      <c r="R995" s="18"/>
      <c r="S995" s="18"/>
      <c r="T995" s="35"/>
    </row>
    <row r="996" customFormat="false" ht="12.75" hidden="false" customHeight="false" outlineLevel="0" collapsed="false">
      <c r="A996" s="14" t="n">
        <v>522</v>
      </c>
      <c r="B996" s="15" t="s">
        <v>1014</v>
      </c>
      <c r="C996" s="15" t="s">
        <v>983</v>
      </c>
      <c r="D996" s="15" t="s">
        <v>644</v>
      </c>
      <c r="E996" s="16" t="n">
        <v>158739</v>
      </c>
      <c r="F996" s="17" t="n">
        <f aca="false">ROUND(H996/E996,2)</f>
        <v>1.63</v>
      </c>
      <c r="G996" s="15" t="n">
        <v>2007</v>
      </c>
      <c r="H996" s="18" t="n">
        <v>259319.21</v>
      </c>
      <c r="I996" s="30" t="s">
        <v>1019</v>
      </c>
      <c r="J996" s="31" t="s">
        <v>1021</v>
      </c>
      <c r="K996" s="32" t="n">
        <v>40028</v>
      </c>
      <c r="L996" s="33" t="n">
        <v>0.07</v>
      </c>
      <c r="M996" s="18" t="n">
        <v>248426.83</v>
      </c>
      <c r="N996" s="45" t="n">
        <v>10892.38</v>
      </c>
      <c r="O996" s="18"/>
      <c r="P996" s="18"/>
      <c r="Q996" s="18"/>
      <c r="R996" s="18"/>
      <c r="S996" s="18"/>
      <c r="T996" s="35"/>
    </row>
    <row r="997" customFormat="false" ht="12.75" hidden="false" customHeight="false" outlineLevel="0" collapsed="false">
      <c r="A997" s="14" t="n">
        <v>1046</v>
      </c>
      <c r="B997" s="15" t="s">
        <v>1014</v>
      </c>
      <c r="C997" s="15" t="s">
        <v>983</v>
      </c>
      <c r="D997" s="15" t="s">
        <v>644</v>
      </c>
      <c r="E997" s="16" t="n">
        <v>158739</v>
      </c>
      <c r="F997" s="17" t="n">
        <f aca="false">ROUND(H997/E997,2)</f>
        <v>2.14</v>
      </c>
      <c r="G997" s="15" t="n">
        <v>2008</v>
      </c>
      <c r="H997" s="18" t="n">
        <v>340351.87</v>
      </c>
      <c r="I997" s="30" t="s">
        <v>994</v>
      </c>
      <c r="J997" s="31"/>
      <c r="K997" s="32" t="s">
        <v>1015</v>
      </c>
      <c r="L997" s="33" t="n">
        <v>0.07</v>
      </c>
      <c r="M997" s="18" t="n">
        <v>327103</v>
      </c>
      <c r="N997" s="45" t="n">
        <v>13248.87</v>
      </c>
      <c r="O997" s="18"/>
      <c r="P997" s="18"/>
      <c r="Q997" s="18"/>
      <c r="R997" s="18"/>
      <c r="S997" s="18"/>
      <c r="T997" s="42"/>
    </row>
    <row r="998" customFormat="false" ht="12.75" hidden="false" customHeight="false" outlineLevel="0" collapsed="false">
      <c r="A998" s="14" t="n">
        <v>1046</v>
      </c>
      <c r="B998" s="15" t="s">
        <v>1014</v>
      </c>
      <c r="C998" s="15" t="s">
        <v>983</v>
      </c>
      <c r="D998" s="15" t="s">
        <v>644</v>
      </c>
      <c r="E998" s="16" t="n">
        <v>158739</v>
      </c>
      <c r="F998" s="17" t="n">
        <f aca="false">ROUND(H998/E998,2)</f>
        <v>1.63</v>
      </c>
      <c r="G998" s="15" t="n">
        <v>2009</v>
      </c>
      <c r="H998" s="18" t="n">
        <v>259319.21</v>
      </c>
      <c r="I998" s="30" t="s">
        <v>994</v>
      </c>
      <c r="J998" s="31"/>
      <c r="K998" s="32" t="s">
        <v>1015</v>
      </c>
      <c r="L998" s="33" t="n">
        <v>0.07</v>
      </c>
      <c r="M998" s="18" t="n">
        <v>248426.83</v>
      </c>
      <c r="N998" s="45" t="n">
        <v>10892.38</v>
      </c>
      <c r="O998" s="18"/>
      <c r="P998" s="18"/>
      <c r="Q998" s="18"/>
      <c r="R998" s="18"/>
      <c r="S998" s="18"/>
      <c r="T998" s="42"/>
    </row>
    <row r="999" customFormat="false" ht="12.75" hidden="false" customHeight="false" outlineLevel="0" collapsed="false">
      <c r="A999" s="14" t="n">
        <v>1046</v>
      </c>
      <c r="B999" s="15" t="s">
        <v>1014</v>
      </c>
      <c r="C999" s="15" t="s">
        <v>983</v>
      </c>
      <c r="D999" s="15" t="s">
        <v>644</v>
      </c>
      <c r="E999" s="16" t="n">
        <v>158739</v>
      </c>
      <c r="F999" s="17" t="n">
        <f aca="false">ROUND(H999/E999,2)</f>
        <v>1.61</v>
      </c>
      <c r="G999" s="15" t="n">
        <v>2010</v>
      </c>
      <c r="H999" s="18" t="n">
        <v>255471.88</v>
      </c>
      <c r="I999" s="30" t="s">
        <v>994</v>
      </c>
      <c r="J999" s="31"/>
      <c r="K999" s="32" t="s">
        <v>1015</v>
      </c>
      <c r="L999" s="33" t="n">
        <v>0.07</v>
      </c>
      <c r="M999" s="18" t="n">
        <v>239472.63</v>
      </c>
      <c r="N999" s="45" t="n">
        <v>15999.25</v>
      </c>
      <c r="O999" s="18"/>
      <c r="P999" s="18"/>
      <c r="Q999" s="18"/>
      <c r="R999" s="18"/>
      <c r="S999" s="18"/>
      <c r="T999" s="42"/>
    </row>
    <row r="1000" customFormat="false" ht="12.75" hidden="false" customHeight="false" outlineLevel="0" collapsed="false">
      <c r="A1000" s="14" t="n">
        <v>927</v>
      </c>
      <c r="B1000" s="15" t="s">
        <v>1022</v>
      </c>
      <c r="C1000" s="15" t="s">
        <v>1023</v>
      </c>
      <c r="D1000" s="15" t="s">
        <v>644</v>
      </c>
      <c r="E1000" s="16" t="n">
        <v>9750</v>
      </c>
      <c r="F1000" s="17" t="n">
        <f aca="false">ROUND(H1000/E1000,2)</f>
        <v>1.15</v>
      </c>
      <c r="G1000" s="15" t="n">
        <v>2008</v>
      </c>
      <c r="H1000" s="18" t="n">
        <v>11193.18</v>
      </c>
      <c r="I1000" s="30" t="s">
        <v>170</v>
      </c>
      <c r="J1000" s="31" t="n">
        <v>496</v>
      </c>
      <c r="K1000" s="32" t="s">
        <v>1024</v>
      </c>
      <c r="L1000" s="33" t="n">
        <v>0.07</v>
      </c>
      <c r="M1000" s="18" t="n">
        <v>11193.18</v>
      </c>
      <c r="N1000" s="45"/>
      <c r="O1000" s="18"/>
      <c r="P1000" s="18"/>
      <c r="Q1000" s="18"/>
      <c r="R1000" s="18"/>
      <c r="S1000" s="18"/>
      <c r="T1000" s="35" t="s">
        <v>1025</v>
      </c>
    </row>
    <row r="1001" customFormat="false" ht="12.75" hidden="false" customHeight="false" outlineLevel="0" collapsed="false">
      <c r="A1001" s="14" t="n">
        <v>926</v>
      </c>
      <c r="B1001" s="15" t="s">
        <v>1022</v>
      </c>
      <c r="C1001" s="15" t="s">
        <v>1023</v>
      </c>
      <c r="D1001" s="15" t="s">
        <v>644</v>
      </c>
      <c r="E1001" s="16" t="n">
        <v>9750</v>
      </c>
      <c r="F1001" s="17" t="n">
        <f aca="false">ROUND(H1001/E1001,2)</f>
        <v>1.37</v>
      </c>
      <c r="G1001" s="15" t="n">
        <v>2010</v>
      </c>
      <c r="H1001" s="18" t="n">
        <v>13358.85</v>
      </c>
      <c r="I1001" s="30" t="s">
        <v>170</v>
      </c>
      <c r="J1001" s="31" t="n">
        <v>395</v>
      </c>
      <c r="K1001" s="32" t="s">
        <v>218</v>
      </c>
      <c r="L1001" s="33" t="n">
        <v>0.07</v>
      </c>
      <c r="M1001" s="18" t="n">
        <v>13358.85</v>
      </c>
      <c r="N1001" s="45"/>
      <c r="O1001" s="18"/>
      <c r="P1001" s="18"/>
      <c r="Q1001" s="18"/>
      <c r="R1001" s="18"/>
      <c r="S1001" s="18"/>
      <c r="T1001" s="35" t="s">
        <v>1026</v>
      </c>
    </row>
    <row r="1002" customFormat="false" ht="12.75" hidden="false" customHeight="false" outlineLevel="0" collapsed="false">
      <c r="A1002" s="14" t="n">
        <v>913</v>
      </c>
      <c r="B1002" s="15" t="s">
        <v>1022</v>
      </c>
      <c r="C1002" s="15" t="s">
        <v>1023</v>
      </c>
      <c r="D1002" s="15" t="s">
        <v>644</v>
      </c>
      <c r="E1002" s="16" t="n">
        <v>9750</v>
      </c>
      <c r="F1002" s="17" t="n">
        <f aca="false">ROUND(H1002/E1002,2)</f>
        <v>2.57</v>
      </c>
      <c r="G1002" s="15" t="n">
        <v>2011</v>
      </c>
      <c r="H1002" s="18" t="n">
        <v>25051.15</v>
      </c>
      <c r="I1002" s="30" t="s">
        <v>170</v>
      </c>
      <c r="J1002" s="31" t="n">
        <v>398</v>
      </c>
      <c r="K1002" s="32" t="s">
        <v>1027</v>
      </c>
      <c r="L1002" s="33" t="n">
        <v>0.07</v>
      </c>
      <c r="M1002" s="18" t="n">
        <v>25051.15</v>
      </c>
      <c r="N1002" s="45"/>
      <c r="O1002" s="18"/>
      <c r="P1002" s="18"/>
      <c r="Q1002" s="18"/>
      <c r="R1002" s="18"/>
      <c r="S1002" s="18"/>
      <c r="T1002" s="35" t="s">
        <v>1028</v>
      </c>
    </row>
    <row r="1003" customFormat="false" ht="12.75" hidden="false" customHeight="false" outlineLevel="0" collapsed="false">
      <c r="A1003" s="14" t="n">
        <v>635</v>
      </c>
      <c r="B1003" s="15" t="s">
        <v>1029</v>
      </c>
      <c r="C1003" s="15" t="s">
        <v>1023</v>
      </c>
      <c r="D1003" s="15" t="s">
        <v>644</v>
      </c>
      <c r="E1003" s="16" t="n">
        <v>170086</v>
      </c>
      <c r="F1003" s="17" t="n">
        <f aca="false">ROUND(H1003/E1003,2)</f>
        <v>2.96</v>
      </c>
      <c r="G1003" s="15" t="n">
        <v>1999</v>
      </c>
      <c r="H1003" s="18" t="n">
        <v>502605.53</v>
      </c>
      <c r="I1003" s="30" t="s">
        <v>41</v>
      </c>
      <c r="J1003" s="31" t="s">
        <v>1030</v>
      </c>
      <c r="K1003" s="32" t="n">
        <v>37067</v>
      </c>
      <c r="L1003" s="33" t="n">
        <v>0.08</v>
      </c>
      <c r="M1003" s="18" t="n">
        <v>399314.15</v>
      </c>
      <c r="N1003" s="18" t="n">
        <v>0</v>
      </c>
      <c r="O1003" s="18" t="n">
        <v>0</v>
      </c>
      <c r="P1003" s="18" t="n">
        <v>103291.38</v>
      </c>
      <c r="Q1003" s="18" t="n">
        <v>0</v>
      </c>
      <c r="R1003" s="18" t="n">
        <v>0</v>
      </c>
      <c r="S1003" s="18" t="n">
        <v>0</v>
      </c>
      <c r="T1003" s="35" t="s">
        <v>1031</v>
      </c>
    </row>
    <row r="1004" customFormat="false" ht="12.75" hidden="false" customHeight="false" outlineLevel="0" collapsed="false">
      <c r="A1004" s="14" t="n">
        <v>636</v>
      </c>
      <c r="B1004" s="15" t="s">
        <v>1029</v>
      </c>
      <c r="C1004" s="15" t="s">
        <v>1023</v>
      </c>
      <c r="D1004" s="15" t="s">
        <v>644</v>
      </c>
      <c r="E1004" s="16" t="n">
        <v>170086</v>
      </c>
      <c r="F1004" s="17" t="n">
        <f aca="false">ROUND(H1004/E1004,2)</f>
        <v>2.92</v>
      </c>
      <c r="G1004" s="15" t="n">
        <v>2000</v>
      </c>
      <c r="H1004" s="18" t="n">
        <v>496817.59</v>
      </c>
      <c r="I1004" s="30" t="s">
        <v>41</v>
      </c>
      <c r="J1004" s="31" t="s">
        <v>1032</v>
      </c>
      <c r="K1004" s="32" t="n">
        <v>37760</v>
      </c>
      <c r="L1004" s="33" t="n">
        <v>0.08</v>
      </c>
      <c r="M1004" s="18"/>
      <c r="N1004" s="18"/>
      <c r="O1004" s="18"/>
      <c r="P1004" s="18"/>
      <c r="Q1004" s="18"/>
      <c r="R1004" s="18"/>
      <c r="S1004" s="18" t="n">
        <v>496817.59</v>
      </c>
      <c r="T1004" s="35" t="s">
        <v>1033</v>
      </c>
    </row>
    <row r="1005" customFormat="false" ht="12.75" hidden="false" customHeight="false" outlineLevel="0" collapsed="false">
      <c r="A1005" s="14" t="n">
        <v>636</v>
      </c>
      <c r="B1005" s="15" t="s">
        <v>1029</v>
      </c>
      <c r="C1005" s="15" t="s">
        <v>1023</v>
      </c>
      <c r="D1005" s="15" t="s">
        <v>644</v>
      </c>
      <c r="E1005" s="16" t="n">
        <v>170086</v>
      </c>
      <c r="F1005" s="17" t="n">
        <f aca="false">ROUND(H1005/E1005,2)</f>
        <v>1.9</v>
      </c>
      <c r="G1005" s="15" t="n">
        <v>2001</v>
      </c>
      <c r="H1005" s="18" t="n">
        <v>323089.24</v>
      </c>
      <c r="I1005" s="30" t="s">
        <v>41</v>
      </c>
      <c r="J1005" s="31" t="s">
        <v>1032</v>
      </c>
      <c r="K1005" s="32" t="n">
        <v>37760</v>
      </c>
      <c r="L1005" s="33" t="n">
        <v>0.08</v>
      </c>
      <c r="M1005" s="18"/>
      <c r="N1005" s="18"/>
      <c r="O1005" s="18"/>
      <c r="P1005" s="18"/>
      <c r="Q1005" s="18"/>
      <c r="R1005" s="18"/>
      <c r="S1005" s="18" t="n">
        <v>323089.24</v>
      </c>
      <c r="T1005" s="35" t="s">
        <v>1033</v>
      </c>
    </row>
    <row r="1006" customFormat="false" ht="12.75" hidden="false" customHeight="false" outlineLevel="0" collapsed="false">
      <c r="A1006" s="14" t="n">
        <v>637</v>
      </c>
      <c r="B1006" s="15" t="s">
        <v>1029</v>
      </c>
      <c r="C1006" s="15" t="s">
        <v>1023</v>
      </c>
      <c r="D1006" s="15" t="s">
        <v>644</v>
      </c>
      <c r="E1006" s="16" t="n">
        <v>170086</v>
      </c>
      <c r="F1006" s="17" t="n">
        <f aca="false">ROUND(H1006/E1006,2)</f>
        <v>4.01</v>
      </c>
      <c r="G1006" s="15" t="n">
        <f aca="false">G1005+1</f>
        <v>2002</v>
      </c>
      <c r="H1006" s="18" t="n">
        <v>682868</v>
      </c>
      <c r="I1006" s="30" t="s">
        <v>41</v>
      </c>
      <c r="J1006" s="31" t="s">
        <v>1034</v>
      </c>
      <c r="K1006" s="32" t="n">
        <v>38148</v>
      </c>
      <c r="L1006" s="33" t="n">
        <v>0.08</v>
      </c>
      <c r="M1006" s="18" t="n">
        <v>550868</v>
      </c>
      <c r="N1006" s="18"/>
      <c r="O1006" s="18" t="n">
        <v>6000</v>
      </c>
      <c r="P1006" s="18" t="n">
        <v>120000</v>
      </c>
      <c r="Q1006" s="18"/>
      <c r="R1006" s="18" t="n">
        <v>6000</v>
      </c>
      <c r="S1006" s="18"/>
      <c r="T1006" s="35" t="s">
        <v>1035</v>
      </c>
    </row>
    <row r="1007" customFormat="false" ht="25.5" hidden="false" customHeight="false" outlineLevel="0" collapsed="false">
      <c r="A1007" s="38" t="s">
        <v>1036</v>
      </c>
      <c r="B1007" s="15" t="s">
        <v>1029</v>
      </c>
      <c r="C1007" s="15" t="s">
        <v>1023</v>
      </c>
      <c r="D1007" s="15" t="s">
        <v>644</v>
      </c>
      <c r="E1007" s="16" t="n">
        <v>170086</v>
      </c>
      <c r="F1007" s="17" t="n">
        <f aca="false">ROUND(H1007/E1007,2)</f>
        <v>4.49</v>
      </c>
      <c r="G1007" s="15" t="n">
        <f aca="false">G1006+1</f>
        <v>2003</v>
      </c>
      <c r="H1007" s="18" t="n">
        <v>764250.79</v>
      </c>
      <c r="I1007" s="30" t="s">
        <v>41</v>
      </c>
      <c r="J1007" s="49" t="s">
        <v>1037</v>
      </c>
      <c r="K1007" s="52" t="s">
        <v>1038</v>
      </c>
      <c r="L1007" s="33" t="n">
        <v>0.08</v>
      </c>
      <c r="M1007" s="18"/>
      <c r="N1007" s="45"/>
      <c r="O1007" s="18"/>
      <c r="P1007" s="18"/>
      <c r="Q1007" s="18"/>
      <c r="R1007" s="18"/>
      <c r="S1007" s="18" t="n">
        <v>764250.79</v>
      </c>
      <c r="T1007" s="34" t="s">
        <v>1039</v>
      </c>
    </row>
    <row r="1008" customFormat="false" ht="12.75" hidden="false" customHeight="false" outlineLevel="0" collapsed="false">
      <c r="A1008" s="14" t="n">
        <v>640</v>
      </c>
      <c r="B1008" s="15" t="s">
        <v>1029</v>
      </c>
      <c r="C1008" s="15" t="s">
        <v>1023</v>
      </c>
      <c r="D1008" s="15" t="s">
        <v>644</v>
      </c>
      <c r="E1008" s="16" t="n">
        <v>170086</v>
      </c>
      <c r="F1008" s="17" t="n">
        <f aca="false">ROUND(H1008/E1008,2)</f>
        <v>4.72</v>
      </c>
      <c r="G1008" s="15" t="n">
        <f aca="false">G1007+1</f>
        <v>2004</v>
      </c>
      <c r="H1008" s="18" t="n">
        <v>802945</v>
      </c>
      <c r="I1008" s="30" t="s">
        <v>41</v>
      </c>
      <c r="J1008" s="31" t="s">
        <v>1040</v>
      </c>
      <c r="K1008" s="32" t="n">
        <v>38502</v>
      </c>
      <c r="L1008" s="33" t="n">
        <v>0.08</v>
      </c>
      <c r="M1008" s="18" t="n">
        <v>796945</v>
      </c>
      <c r="N1008" s="45"/>
      <c r="O1008" s="18"/>
      <c r="P1008" s="18"/>
      <c r="Q1008" s="18"/>
      <c r="R1008" s="18" t="n">
        <v>6000</v>
      </c>
      <c r="S1008" s="18"/>
      <c r="T1008" s="35" t="s">
        <v>1041</v>
      </c>
    </row>
    <row r="1009" customFormat="false" ht="12.75" hidden="false" customHeight="false" outlineLevel="0" collapsed="false">
      <c r="A1009" s="14" t="n">
        <v>641</v>
      </c>
      <c r="B1009" s="15" t="s">
        <v>1029</v>
      </c>
      <c r="C1009" s="15" t="s">
        <v>1023</v>
      </c>
      <c r="D1009" s="15" t="s">
        <v>644</v>
      </c>
      <c r="E1009" s="16" t="n">
        <v>170086</v>
      </c>
      <c r="F1009" s="17" t="n">
        <f aca="false">ROUND(H1009/E1009,2)</f>
        <v>4.46</v>
      </c>
      <c r="G1009" s="15" t="n">
        <f aca="false">G1008+1</f>
        <v>2005</v>
      </c>
      <c r="H1009" s="18" t="n">
        <v>758450</v>
      </c>
      <c r="I1009" s="30" t="s">
        <v>41</v>
      </c>
      <c r="J1009" s="31" t="s">
        <v>1042</v>
      </c>
      <c r="K1009" s="32" t="n">
        <v>39071</v>
      </c>
      <c r="L1009" s="33" t="n">
        <v>0.08</v>
      </c>
      <c r="M1009" s="18" t="n">
        <v>602450</v>
      </c>
      <c r="N1009" s="45"/>
      <c r="O1009" s="18"/>
      <c r="P1009" s="18" t="n">
        <v>150000</v>
      </c>
      <c r="Q1009" s="18"/>
      <c r="R1009" s="18" t="n">
        <v>6000</v>
      </c>
      <c r="S1009" s="18"/>
      <c r="T1009" s="35" t="s">
        <v>1043</v>
      </c>
    </row>
    <row r="1010" customFormat="false" ht="12.75" hidden="false" customHeight="false" outlineLevel="0" collapsed="false">
      <c r="A1010" s="14" t="n">
        <v>642</v>
      </c>
      <c r="B1010" s="15" t="s">
        <v>1029</v>
      </c>
      <c r="C1010" s="15" t="s">
        <v>1023</v>
      </c>
      <c r="D1010" s="15" t="s">
        <v>644</v>
      </c>
      <c r="E1010" s="16" t="n">
        <v>170086</v>
      </c>
      <c r="F1010" s="17" t="n">
        <f aca="false">ROUND(H1010/E1010,2)</f>
        <v>3.93</v>
      </c>
      <c r="G1010" s="15" t="n">
        <f aca="false">G1009+1</f>
        <v>2006</v>
      </c>
      <c r="H1010" s="18" t="n">
        <v>668505</v>
      </c>
      <c r="I1010" s="30" t="s">
        <v>41</v>
      </c>
      <c r="J1010" s="31" t="s">
        <v>1044</v>
      </c>
      <c r="K1010" s="32" t="n">
        <v>39421</v>
      </c>
      <c r="L1010" s="33" t="n">
        <v>0.08</v>
      </c>
      <c r="M1010" s="18" t="n">
        <v>518505</v>
      </c>
      <c r="N1010" s="45"/>
      <c r="O1010" s="18"/>
      <c r="P1010" s="18" t="n">
        <v>150000</v>
      </c>
      <c r="Q1010" s="18"/>
      <c r="R1010" s="18"/>
      <c r="S1010" s="18"/>
      <c r="T1010" s="35" t="s">
        <v>1045</v>
      </c>
    </row>
    <row r="1011" customFormat="false" ht="12.75" hidden="false" customHeight="false" outlineLevel="0" collapsed="false">
      <c r="A1011" s="14" t="n">
        <v>643</v>
      </c>
      <c r="B1011" s="15" t="s">
        <v>1029</v>
      </c>
      <c r="C1011" s="15" t="s">
        <v>1023</v>
      </c>
      <c r="D1011" s="15" t="s">
        <v>644</v>
      </c>
      <c r="E1011" s="16" t="n">
        <v>170086</v>
      </c>
      <c r="F1011" s="17" t="n">
        <f aca="false">ROUND(H1011/E1011,2)</f>
        <v>3.94</v>
      </c>
      <c r="G1011" s="15" t="n">
        <f aca="false">G1010+1</f>
        <v>2007</v>
      </c>
      <c r="H1011" s="18" t="n">
        <v>669424</v>
      </c>
      <c r="I1011" s="30" t="s">
        <v>41</v>
      </c>
      <c r="J1011" s="31" t="s">
        <v>1046</v>
      </c>
      <c r="K1011" s="32" t="n">
        <v>39792</v>
      </c>
      <c r="L1011" s="33" t="n">
        <v>0.08</v>
      </c>
      <c r="M1011" s="18" t="n">
        <v>619424</v>
      </c>
      <c r="N1011" s="45"/>
      <c r="O1011" s="18"/>
      <c r="P1011" s="18" t="n">
        <v>50000</v>
      </c>
      <c r="Q1011" s="18"/>
      <c r="R1011" s="18"/>
      <c r="S1011" s="18"/>
      <c r="T1011" s="35" t="s">
        <v>1047</v>
      </c>
    </row>
    <row r="1012" customFormat="false" ht="12.75" hidden="false" customHeight="false" outlineLevel="0" collapsed="false">
      <c r="A1012" s="14" t="n">
        <v>644</v>
      </c>
      <c r="B1012" s="15" t="s">
        <v>1029</v>
      </c>
      <c r="C1012" s="15" t="s">
        <v>1023</v>
      </c>
      <c r="D1012" s="15" t="s">
        <v>644</v>
      </c>
      <c r="E1012" s="16" t="n">
        <v>170086</v>
      </c>
      <c r="F1012" s="17" t="n">
        <f aca="false">ROUND(H1012/E1012,2)</f>
        <v>2.6</v>
      </c>
      <c r="G1012" s="15" t="n">
        <f aca="false">G1011+1</f>
        <v>2008</v>
      </c>
      <c r="H1012" s="18" t="n">
        <v>442877</v>
      </c>
      <c r="I1012" s="30" t="s">
        <v>41</v>
      </c>
      <c r="J1012" s="31" t="s">
        <v>1048</v>
      </c>
      <c r="K1012" s="32" t="n">
        <v>40165</v>
      </c>
      <c r="L1012" s="33" t="n">
        <v>0.08</v>
      </c>
      <c r="M1012" s="18" t="n">
        <v>407877</v>
      </c>
      <c r="N1012" s="45"/>
      <c r="O1012" s="18"/>
      <c r="P1012" s="18" t="n">
        <v>30000</v>
      </c>
      <c r="Q1012" s="18"/>
      <c r="R1012" s="18" t="n">
        <v>5000</v>
      </c>
      <c r="S1012" s="18"/>
      <c r="T1012" s="35" t="s">
        <v>1049</v>
      </c>
    </row>
    <row r="1013" customFormat="false" ht="12.75" hidden="false" customHeight="false" outlineLevel="0" collapsed="false">
      <c r="A1013" s="14" t="n">
        <v>600</v>
      </c>
      <c r="B1013" s="54" t="s">
        <v>1050</v>
      </c>
      <c r="C1013" s="15" t="s">
        <v>1051</v>
      </c>
      <c r="D1013" s="15" t="s">
        <v>644</v>
      </c>
      <c r="E1013" s="16" t="n">
        <v>143321</v>
      </c>
      <c r="F1013" s="17" t="n">
        <f aca="false">ROUND(H1013/E1013,2)</f>
        <v>2.09</v>
      </c>
      <c r="G1013" s="15" t="n">
        <v>2003</v>
      </c>
      <c r="H1013" s="18" t="n">
        <v>300000</v>
      </c>
      <c r="I1013" s="30" t="s">
        <v>1052</v>
      </c>
      <c r="J1013" s="31" t="n">
        <v>962</v>
      </c>
      <c r="K1013" s="32" t="n">
        <v>38162</v>
      </c>
      <c r="L1013" s="33" t="n">
        <v>0.07</v>
      </c>
      <c r="M1013" s="18" t="n">
        <v>255000</v>
      </c>
      <c r="N1013" s="18" t="n">
        <v>45000</v>
      </c>
      <c r="O1013" s="18"/>
      <c r="P1013" s="18"/>
      <c r="Q1013" s="18"/>
      <c r="R1013" s="18"/>
      <c r="S1013" s="18"/>
      <c r="T1013" s="35" t="s">
        <v>1053</v>
      </c>
    </row>
    <row r="1014" customFormat="false" ht="12.75" hidden="false" customHeight="false" outlineLevel="0" collapsed="false">
      <c r="A1014" s="14" t="n">
        <v>601</v>
      </c>
      <c r="B1014" s="54" t="s">
        <v>1050</v>
      </c>
      <c r="C1014" s="15" t="s">
        <v>1051</v>
      </c>
      <c r="D1014" s="15" t="s">
        <v>644</v>
      </c>
      <c r="E1014" s="16" t="n">
        <v>143321</v>
      </c>
      <c r="F1014" s="17" t="n">
        <f aca="false">ROUND(H1014/E1014,2)</f>
        <v>2.06</v>
      </c>
      <c r="G1014" s="15" t="n">
        <v>2004</v>
      </c>
      <c r="H1014" s="18" t="n">
        <v>295604</v>
      </c>
      <c r="I1014" s="30" t="s">
        <v>1052</v>
      </c>
      <c r="J1014" s="31" t="s">
        <v>1054</v>
      </c>
      <c r="K1014" s="32" t="n">
        <v>38462</v>
      </c>
      <c r="L1014" s="33" t="n">
        <v>0.07</v>
      </c>
      <c r="M1014" s="18" t="n">
        <v>251263.4</v>
      </c>
      <c r="N1014" s="18" t="n">
        <v>44340.6</v>
      </c>
      <c r="O1014" s="18"/>
      <c r="P1014" s="18"/>
      <c r="Q1014" s="18"/>
      <c r="R1014" s="18"/>
      <c r="S1014" s="18"/>
      <c r="T1014" s="35" t="s">
        <v>1055</v>
      </c>
    </row>
    <row r="1015" customFormat="false" ht="12.75" hidden="false" customHeight="false" outlineLevel="0" collapsed="false">
      <c r="A1015" s="14" t="n">
        <v>602</v>
      </c>
      <c r="B1015" s="54" t="s">
        <v>1050</v>
      </c>
      <c r="C1015" s="15" t="s">
        <v>1051</v>
      </c>
      <c r="D1015" s="15" t="s">
        <v>644</v>
      </c>
      <c r="E1015" s="16" t="n">
        <v>143321</v>
      </c>
      <c r="F1015" s="17" t="n">
        <f aca="false">ROUND(H1015/E1015,2)</f>
        <v>2.79</v>
      </c>
      <c r="G1015" s="15" t="n">
        <v>2005</v>
      </c>
      <c r="H1015" s="18" t="n">
        <v>400000</v>
      </c>
      <c r="I1015" s="30" t="s">
        <v>1052</v>
      </c>
      <c r="J1015" s="31" t="s">
        <v>1056</v>
      </c>
      <c r="K1015" s="32" t="n">
        <v>38924</v>
      </c>
      <c r="L1015" s="33" t="n">
        <v>0.07</v>
      </c>
      <c r="M1015" s="18" t="n">
        <v>340000</v>
      </c>
      <c r="N1015" s="18" t="n">
        <v>60000</v>
      </c>
      <c r="O1015" s="18"/>
      <c r="P1015" s="18"/>
      <c r="Q1015" s="18"/>
      <c r="R1015" s="18"/>
      <c r="S1015" s="18"/>
      <c r="T1015" s="35" t="s">
        <v>1057</v>
      </c>
    </row>
    <row r="1016" customFormat="false" ht="12.75" hidden="false" customHeight="false" outlineLevel="0" collapsed="false">
      <c r="A1016" s="14" t="n">
        <v>603</v>
      </c>
      <c r="B1016" s="54" t="s">
        <v>1050</v>
      </c>
      <c r="C1016" s="15" t="s">
        <v>1051</v>
      </c>
      <c r="D1016" s="15" t="s">
        <v>644</v>
      </c>
      <c r="E1016" s="16" t="n">
        <v>143321</v>
      </c>
      <c r="F1016" s="17" t="n">
        <f aca="false">ROUND(H1016/E1016,2)</f>
        <v>2.09</v>
      </c>
      <c r="G1016" s="15" t="n">
        <v>2006</v>
      </c>
      <c r="H1016" s="18" t="n">
        <v>300000</v>
      </c>
      <c r="I1016" s="30" t="s">
        <v>1052</v>
      </c>
      <c r="J1016" s="31" t="s">
        <v>1058</v>
      </c>
      <c r="K1016" s="32" t="n">
        <v>39280</v>
      </c>
      <c r="L1016" s="33" t="n">
        <v>0.07</v>
      </c>
      <c r="M1016" s="18" t="n">
        <v>255000</v>
      </c>
      <c r="N1016" s="18" t="n">
        <v>45000</v>
      </c>
      <c r="O1016" s="18"/>
      <c r="P1016" s="18"/>
      <c r="Q1016" s="18"/>
      <c r="R1016" s="18"/>
      <c r="S1016" s="18"/>
      <c r="T1016" s="35" t="s">
        <v>1059</v>
      </c>
    </row>
    <row r="1017" customFormat="false" ht="12.75" hidden="false" customHeight="false" outlineLevel="0" collapsed="false">
      <c r="A1017" s="14" t="n">
        <v>604</v>
      </c>
      <c r="B1017" s="54" t="s">
        <v>1050</v>
      </c>
      <c r="C1017" s="15" t="s">
        <v>1051</v>
      </c>
      <c r="D1017" s="15" t="s">
        <v>644</v>
      </c>
      <c r="E1017" s="16" t="n">
        <v>143321</v>
      </c>
      <c r="F1017" s="17" t="n">
        <f aca="false">ROUND(H1017/E1017,2)</f>
        <v>1.91</v>
      </c>
      <c r="G1017" s="15" t="n">
        <v>2007</v>
      </c>
      <c r="H1017" s="18" t="n">
        <v>273324</v>
      </c>
      <c r="I1017" s="30" t="s">
        <v>1052</v>
      </c>
      <c r="J1017" s="31" t="s">
        <v>1060</v>
      </c>
      <c r="K1017" s="32" t="n">
        <v>39672</v>
      </c>
      <c r="L1017" s="33" t="n">
        <v>0.07</v>
      </c>
      <c r="M1017" s="18" t="n">
        <v>232325.4</v>
      </c>
      <c r="N1017" s="18" t="n">
        <v>40998.6</v>
      </c>
      <c r="O1017" s="18"/>
      <c r="P1017" s="18"/>
      <c r="Q1017" s="18"/>
      <c r="R1017" s="18"/>
      <c r="S1017" s="18"/>
      <c r="T1017" s="35" t="s">
        <v>1061</v>
      </c>
    </row>
    <row r="1018" customFormat="false" ht="12.75" hidden="false" customHeight="false" outlineLevel="0" collapsed="false">
      <c r="A1018" s="14" t="n">
        <v>605</v>
      </c>
      <c r="B1018" s="54" t="s">
        <v>1050</v>
      </c>
      <c r="C1018" s="15" t="s">
        <v>1051</v>
      </c>
      <c r="D1018" s="15" t="s">
        <v>644</v>
      </c>
      <c r="E1018" s="16" t="n">
        <v>143321</v>
      </c>
      <c r="F1018" s="17" t="n">
        <f aca="false">ROUND(H1018/E1018,2)</f>
        <v>1.42</v>
      </c>
      <c r="G1018" s="15" t="n">
        <v>2008</v>
      </c>
      <c r="H1018" s="18" t="n">
        <v>203000</v>
      </c>
      <c r="I1018" s="30" t="s">
        <v>1052</v>
      </c>
      <c r="J1018" s="31" t="s">
        <v>1062</v>
      </c>
      <c r="K1018" s="32" t="n">
        <v>39995</v>
      </c>
      <c r="L1018" s="33" t="n">
        <v>0.07</v>
      </c>
      <c r="M1018" s="18" t="n">
        <v>188987.12</v>
      </c>
      <c r="N1018" s="18" t="n">
        <v>14012.88</v>
      </c>
      <c r="O1018" s="18"/>
      <c r="P1018" s="18"/>
      <c r="Q1018" s="18"/>
      <c r="R1018" s="18"/>
      <c r="S1018" s="18"/>
      <c r="T1018" s="35" t="s">
        <v>1063</v>
      </c>
    </row>
    <row r="1019" customFormat="false" ht="25.5" hidden="false" customHeight="false" outlineLevel="0" collapsed="false">
      <c r="A1019" s="38" t="s">
        <v>1064</v>
      </c>
      <c r="B1019" s="54" t="s">
        <v>1050</v>
      </c>
      <c r="C1019" s="15" t="s">
        <v>1051</v>
      </c>
      <c r="D1019" s="15" t="s">
        <v>644</v>
      </c>
      <c r="E1019" s="16" t="n">
        <v>143321</v>
      </c>
      <c r="F1019" s="17" t="n">
        <f aca="false">ROUND(H1019/E1019,2)</f>
        <v>0.66</v>
      </c>
      <c r="G1019" s="15" t="n">
        <v>2010</v>
      </c>
      <c r="H1019" s="18" t="n">
        <v>95031.2</v>
      </c>
      <c r="I1019" s="30" t="s">
        <v>1052</v>
      </c>
      <c r="J1019" s="31" t="s">
        <v>1065</v>
      </c>
      <c r="K1019" s="32" t="n">
        <v>40750</v>
      </c>
      <c r="L1019" s="33" t="n">
        <v>0.07</v>
      </c>
      <c r="M1019" s="18" t="n">
        <v>95031.2</v>
      </c>
      <c r="N1019" s="18"/>
      <c r="O1019" s="18"/>
      <c r="P1019" s="18"/>
      <c r="Q1019" s="18"/>
      <c r="R1019" s="18"/>
      <c r="S1019" s="18"/>
      <c r="T1019" s="34" t="s">
        <v>1066</v>
      </c>
    </row>
    <row r="1020" customFormat="false" ht="12.75" hidden="false" customHeight="false" outlineLevel="0" collapsed="false">
      <c r="A1020" s="14" t="n">
        <v>735</v>
      </c>
      <c r="B1020" s="15" t="s">
        <v>1067</v>
      </c>
      <c r="C1020" s="15" t="s">
        <v>1068</v>
      </c>
      <c r="D1020" s="15" t="s">
        <v>1069</v>
      </c>
      <c r="E1020" s="16" t="n">
        <v>2527</v>
      </c>
      <c r="F1020" s="17" t="n">
        <f aca="false">ROUND(H1020/E1020,2)</f>
        <v>0.79</v>
      </c>
      <c r="G1020" s="15" t="n">
        <v>2010</v>
      </c>
      <c r="H1020" s="18" t="n">
        <v>2000</v>
      </c>
      <c r="I1020" s="30" t="s">
        <v>1070</v>
      </c>
      <c r="J1020" s="31" t="n">
        <v>349</v>
      </c>
      <c r="K1020" s="32" t="n">
        <v>31071</v>
      </c>
      <c r="L1020" s="33" t="n">
        <v>0.07</v>
      </c>
      <c r="M1020" s="18" t="n">
        <v>2000</v>
      </c>
      <c r="N1020" s="45"/>
      <c r="O1020" s="18"/>
      <c r="P1020" s="18"/>
      <c r="Q1020" s="18"/>
      <c r="R1020" s="18"/>
      <c r="S1020" s="18"/>
      <c r="T1020" s="35" t="s">
        <v>1071</v>
      </c>
    </row>
    <row r="1021" customFormat="false" ht="12.75" hidden="false" customHeight="false" outlineLevel="0" collapsed="false">
      <c r="A1021" s="14" t="n">
        <v>733</v>
      </c>
      <c r="B1021" s="15" t="s">
        <v>1072</v>
      </c>
      <c r="C1021" s="15" t="s">
        <v>1068</v>
      </c>
      <c r="D1021" s="15" t="s">
        <v>1069</v>
      </c>
      <c r="E1021" s="16" t="n">
        <v>607906</v>
      </c>
      <c r="F1021" s="17" t="n">
        <f aca="false">ROUND(H1021/E1021,2)</f>
        <v>0.18</v>
      </c>
      <c r="G1021" s="15" t="n">
        <v>2010</v>
      </c>
      <c r="H1021" s="18" t="n">
        <v>106904.92</v>
      </c>
      <c r="I1021" s="30" t="s">
        <v>1070</v>
      </c>
      <c r="J1021" s="31" t="s">
        <v>1073</v>
      </c>
      <c r="K1021" s="32" t="n">
        <v>40834</v>
      </c>
      <c r="L1021" s="33" t="n">
        <v>0.07</v>
      </c>
      <c r="M1021" s="18" t="n">
        <v>101102.7</v>
      </c>
      <c r="N1021" s="45" t="n">
        <v>5802.22</v>
      </c>
      <c r="O1021" s="18"/>
      <c r="P1021" s="18"/>
      <c r="Q1021" s="18"/>
      <c r="R1021" s="18"/>
      <c r="S1021" s="18"/>
      <c r="T1021" s="35"/>
    </row>
    <row r="1022" customFormat="false" ht="12.75" hidden="false" customHeight="false" outlineLevel="0" collapsed="false">
      <c r="A1022" s="14" t="n">
        <v>865</v>
      </c>
      <c r="B1022" s="15" t="s">
        <v>1074</v>
      </c>
      <c r="C1022" s="15" t="s">
        <v>1075</v>
      </c>
      <c r="D1022" s="15" t="s">
        <v>1069</v>
      </c>
      <c r="E1022" s="16" t="n">
        <v>21979</v>
      </c>
      <c r="F1022" s="17" t="n">
        <f aca="false">ROUND(H1022/E1022,2)</f>
        <v>0.47</v>
      </c>
      <c r="G1022" s="15" t="n">
        <v>2010</v>
      </c>
      <c r="H1022" s="18" t="n">
        <v>10291.13</v>
      </c>
      <c r="I1022" s="30" t="s">
        <v>41</v>
      </c>
      <c r="J1022" s="31" t="n">
        <v>7</v>
      </c>
      <c r="K1022" s="32" t="s">
        <v>1076</v>
      </c>
      <c r="L1022" s="33" t="n">
        <v>0.07</v>
      </c>
      <c r="M1022" s="18" t="n">
        <v>8953.28</v>
      </c>
      <c r="N1022" s="45"/>
      <c r="O1022" s="18"/>
      <c r="P1022" s="18"/>
      <c r="Q1022" s="18"/>
      <c r="R1022" s="18" t="n">
        <v>1337.85</v>
      </c>
      <c r="S1022" s="18"/>
      <c r="T1022" s="35"/>
    </row>
    <row r="1023" customFormat="false" ht="12.75" hidden="false" customHeight="false" outlineLevel="0" collapsed="false">
      <c r="A1023" s="14" t="n">
        <v>200</v>
      </c>
      <c r="B1023" s="15" t="s">
        <v>1077</v>
      </c>
      <c r="C1023" s="15" t="s">
        <v>1078</v>
      </c>
      <c r="D1023" s="15" t="s">
        <v>1079</v>
      </c>
      <c r="E1023" s="16" t="n">
        <v>25787</v>
      </c>
      <c r="F1023" s="17" t="n">
        <f aca="false">ROUND(H1023/E1023,2)</f>
        <v>0.59</v>
      </c>
      <c r="G1023" s="15" t="n">
        <v>1999</v>
      </c>
      <c r="H1023" s="45" t="n">
        <v>15217.1</v>
      </c>
      <c r="I1023" s="30" t="s">
        <v>41</v>
      </c>
      <c r="J1023" s="31" t="n">
        <v>21</v>
      </c>
      <c r="K1023" s="32" t="n">
        <v>36587</v>
      </c>
      <c r="L1023" s="33" t="n">
        <v>0.08</v>
      </c>
      <c r="M1023" s="18" t="n">
        <v>15217.1</v>
      </c>
      <c r="N1023" s="45"/>
      <c r="O1023" s="18"/>
      <c r="P1023" s="18"/>
      <c r="Q1023" s="18"/>
      <c r="R1023" s="18"/>
      <c r="S1023" s="18"/>
      <c r="T1023" s="35"/>
    </row>
    <row r="1024" customFormat="false" ht="12.75" hidden="false" customHeight="false" outlineLevel="0" collapsed="false">
      <c r="A1024" s="14" t="n">
        <v>200</v>
      </c>
      <c r="B1024" s="15" t="s">
        <v>1077</v>
      </c>
      <c r="C1024" s="15" t="s">
        <v>1078</v>
      </c>
      <c r="D1024" s="15" t="s">
        <v>1079</v>
      </c>
      <c r="E1024" s="16" t="n">
        <v>25787</v>
      </c>
      <c r="F1024" s="17" t="n">
        <f aca="false">ROUND(H1024/E1024,2)</f>
        <v>0.77</v>
      </c>
      <c r="G1024" s="15" t="n">
        <v>2000</v>
      </c>
      <c r="H1024" s="45" t="n">
        <v>19928.52</v>
      </c>
      <c r="I1024" s="30" t="s">
        <v>41</v>
      </c>
      <c r="J1024" s="31" t="n">
        <v>36</v>
      </c>
      <c r="K1024" s="32" t="n">
        <v>36966</v>
      </c>
      <c r="L1024" s="33" t="n">
        <v>0.08</v>
      </c>
      <c r="M1024" s="18" t="n">
        <v>19928.52</v>
      </c>
      <c r="N1024" s="45"/>
      <c r="O1024" s="18"/>
      <c r="P1024" s="18"/>
      <c r="Q1024" s="18"/>
      <c r="R1024" s="18"/>
      <c r="S1024" s="18"/>
      <c r="T1024" s="35"/>
    </row>
    <row r="1025" customFormat="false" ht="12.75" hidden="false" customHeight="false" outlineLevel="0" collapsed="false">
      <c r="A1025" s="14" t="n">
        <v>200</v>
      </c>
      <c r="B1025" s="15" t="s">
        <v>1077</v>
      </c>
      <c r="C1025" s="15" t="s">
        <v>1078</v>
      </c>
      <c r="D1025" s="15" t="s">
        <v>1079</v>
      </c>
      <c r="E1025" s="16" t="n">
        <v>25787</v>
      </c>
      <c r="F1025" s="17" t="n">
        <f aca="false">ROUND(H1025/E1025,2)</f>
        <v>0.86</v>
      </c>
      <c r="G1025" s="15" t="n">
        <v>2001</v>
      </c>
      <c r="H1025" s="45" t="n">
        <v>22157.24</v>
      </c>
      <c r="I1025" s="30" t="s">
        <v>41</v>
      </c>
      <c r="J1025" s="31" t="n">
        <v>59</v>
      </c>
      <c r="K1025" s="32" t="n">
        <v>37375</v>
      </c>
      <c r="L1025" s="33" t="n">
        <v>0.08</v>
      </c>
      <c r="M1025" s="18" t="n">
        <v>22157.24</v>
      </c>
      <c r="N1025" s="45"/>
      <c r="O1025" s="18"/>
      <c r="P1025" s="18"/>
      <c r="Q1025" s="18"/>
      <c r="R1025" s="18"/>
      <c r="S1025" s="18"/>
      <c r="T1025" s="35"/>
    </row>
    <row r="1026" customFormat="false" ht="12.75" hidden="false" customHeight="false" outlineLevel="0" collapsed="false">
      <c r="A1026" s="14" t="n">
        <v>200</v>
      </c>
      <c r="B1026" s="15" t="s">
        <v>1077</v>
      </c>
      <c r="C1026" s="15" t="s">
        <v>1078</v>
      </c>
      <c r="D1026" s="15" t="s">
        <v>1079</v>
      </c>
      <c r="E1026" s="16" t="n">
        <v>25787</v>
      </c>
      <c r="F1026" s="17" t="n">
        <f aca="false">ROUND(H1026/E1026,2)</f>
        <v>1.42</v>
      </c>
      <c r="G1026" s="15" t="n">
        <v>2002</v>
      </c>
      <c r="H1026" s="45" t="n">
        <v>36691.42</v>
      </c>
      <c r="I1026" s="30" t="s">
        <v>41</v>
      </c>
      <c r="J1026" s="31" t="n">
        <v>83</v>
      </c>
      <c r="K1026" s="32" t="n">
        <v>37811</v>
      </c>
      <c r="L1026" s="33" t="n">
        <v>0.08</v>
      </c>
      <c r="M1026" s="18" t="n">
        <v>36691.42</v>
      </c>
      <c r="N1026" s="45"/>
      <c r="O1026" s="18"/>
      <c r="P1026" s="18"/>
      <c r="Q1026" s="18"/>
      <c r="R1026" s="18"/>
      <c r="S1026" s="18"/>
      <c r="T1026" s="35"/>
    </row>
    <row r="1027" customFormat="false" ht="12.75" hidden="false" customHeight="false" outlineLevel="0" collapsed="false">
      <c r="A1027" s="14" t="n">
        <v>200</v>
      </c>
      <c r="B1027" s="15" t="s">
        <v>1077</v>
      </c>
      <c r="C1027" s="15" t="s">
        <v>1078</v>
      </c>
      <c r="D1027" s="15" t="s">
        <v>1079</v>
      </c>
      <c r="E1027" s="16" t="n">
        <v>25787</v>
      </c>
      <c r="F1027" s="17" t="n">
        <f aca="false">ROUND(H1027/E1027,2)</f>
        <v>2.63</v>
      </c>
      <c r="G1027" s="15" t="n">
        <v>2003</v>
      </c>
      <c r="H1027" s="45" t="n">
        <v>67817.73</v>
      </c>
      <c r="I1027" s="30" t="s">
        <v>41</v>
      </c>
      <c r="J1027" s="31" t="n">
        <v>235</v>
      </c>
      <c r="K1027" s="32" t="n">
        <v>38309</v>
      </c>
      <c r="L1027" s="33" t="n">
        <v>0.09</v>
      </c>
      <c r="M1027" s="18" t="n">
        <v>67817.73</v>
      </c>
      <c r="N1027" s="45"/>
      <c r="O1027" s="18"/>
      <c r="P1027" s="18"/>
      <c r="Q1027" s="18"/>
      <c r="R1027" s="18"/>
      <c r="S1027" s="18"/>
      <c r="T1027" s="35"/>
    </row>
    <row r="1028" customFormat="false" ht="12.75" hidden="false" customHeight="false" outlineLevel="0" collapsed="false">
      <c r="A1028" s="14" t="n">
        <v>200</v>
      </c>
      <c r="B1028" s="15" t="s">
        <v>1077</v>
      </c>
      <c r="C1028" s="15" t="s">
        <v>1078</v>
      </c>
      <c r="D1028" s="15" t="s">
        <v>1079</v>
      </c>
      <c r="E1028" s="16" t="n">
        <v>25787</v>
      </c>
      <c r="F1028" s="17" t="n">
        <f aca="false">ROUND(H1028/E1028,2)</f>
        <v>2.56</v>
      </c>
      <c r="G1028" s="15" t="n">
        <v>2004</v>
      </c>
      <c r="H1028" s="45" t="n">
        <v>65998.94</v>
      </c>
      <c r="I1028" s="30" t="s">
        <v>41</v>
      </c>
      <c r="J1028" s="31" t="n">
        <v>186</v>
      </c>
      <c r="K1028" s="32" t="n">
        <v>38667</v>
      </c>
      <c r="L1028" s="33" t="n">
        <v>0.09</v>
      </c>
      <c r="M1028" s="18" t="n">
        <v>54917.04</v>
      </c>
      <c r="N1028" s="45" t="n">
        <v>11081.9</v>
      </c>
      <c r="O1028" s="18"/>
      <c r="P1028" s="18"/>
      <c r="Q1028" s="18"/>
      <c r="R1028" s="18"/>
      <c r="S1028" s="18"/>
      <c r="T1028" s="35"/>
    </row>
    <row r="1029" customFormat="false" ht="12.75" hidden="false" customHeight="false" outlineLevel="0" collapsed="false">
      <c r="A1029" s="14" t="n">
        <v>200</v>
      </c>
      <c r="B1029" s="15" t="s">
        <v>1077</v>
      </c>
      <c r="C1029" s="15" t="s">
        <v>1078</v>
      </c>
      <c r="D1029" s="15" t="s">
        <v>1079</v>
      </c>
      <c r="E1029" s="16" t="n">
        <v>25787</v>
      </c>
      <c r="F1029" s="17" t="n">
        <f aca="false">ROUND(H1029/E1029,2)</f>
        <v>1.61</v>
      </c>
      <c r="G1029" s="15" t="n">
        <v>2005</v>
      </c>
      <c r="H1029" s="45" t="n">
        <v>41575.9</v>
      </c>
      <c r="I1029" s="30" t="s">
        <v>41</v>
      </c>
      <c r="J1029" s="31" t="n">
        <v>118</v>
      </c>
      <c r="K1029" s="32" t="n">
        <v>38972</v>
      </c>
      <c r="L1029" s="33" t="n">
        <v>0.09</v>
      </c>
      <c r="M1029" s="18" t="n">
        <v>41575.9</v>
      </c>
      <c r="N1029" s="45"/>
      <c r="O1029" s="18"/>
      <c r="P1029" s="18"/>
      <c r="Q1029" s="18"/>
      <c r="R1029" s="18"/>
      <c r="S1029" s="18"/>
      <c r="T1029" s="35"/>
    </row>
    <row r="1030" customFormat="false" ht="12.75" hidden="false" customHeight="false" outlineLevel="0" collapsed="false">
      <c r="A1030" s="14" t="n">
        <v>29</v>
      </c>
      <c r="B1030" s="15" t="s">
        <v>1080</v>
      </c>
      <c r="C1030" s="15" t="s">
        <v>1078</v>
      </c>
      <c r="D1030" s="15" t="s">
        <v>1079</v>
      </c>
      <c r="E1030" s="16" t="n">
        <v>4373</v>
      </c>
      <c r="F1030" s="17" t="n">
        <f aca="false">ROUND(H1030/E1030,2)</f>
        <v>8.92</v>
      </c>
      <c r="G1030" s="15" t="n">
        <v>2004</v>
      </c>
      <c r="H1030" s="18" t="n">
        <v>39010.12</v>
      </c>
      <c r="I1030" s="30" t="s">
        <v>41</v>
      </c>
      <c r="J1030" s="31" t="n">
        <v>9</v>
      </c>
      <c r="K1030" s="32" t="n">
        <v>38377</v>
      </c>
      <c r="L1030" s="47" t="n">
        <v>0.08</v>
      </c>
      <c r="M1030" s="18" t="n">
        <v>39010.12</v>
      </c>
      <c r="N1030" s="45"/>
      <c r="O1030" s="18"/>
      <c r="P1030" s="18"/>
      <c r="Q1030" s="18"/>
      <c r="R1030" s="18"/>
      <c r="S1030" s="18"/>
      <c r="T1030" s="35" t="s">
        <v>1081</v>
      </c>
    </row>
    <row r="1031" customFormat="false" ht="12.75" hidden="false" customHeight="false" outlineLevel="0" collapsed="false">
      <c r="A1031" s="14" t="n">
        <v>30</v>
      </c>
      <c r="B1031" s="15" t="s">
        <v>1080</v>
      </c>
      <c r="C1031" s="15" t="s">
        <v>1078</v>
      </c>
      <c r="D1031" s="15" t="s">
        <v>1079</v>
      </c>
      <c r="E1031" s="16" t="n">
        <v>4373</v>
      </c>
      <c r="F1031" s="17" t="n">
        <f aca="false">ROUND(H1031/E1031,2)</f>
        <v>8.28</v>
      </c>
      <c r="G1031" s="15" t="n">
        <v>2005</v>
      </c>
      <c r="H1031" s="18" t="n">
        <v>36218.43</v>
      </c>
      <c r="I1031" s="30" t="s">
        <v>41</v>
      </c>
      <c r="J1031" s="31" t="n">
        <v>44</v>
      </c>
      <c r="K1031" s="32" t="n">
        <v>38791</v>
      </c>
      <c r="L1031" s="47" t="n">
        <v>0.08</v>
      </c>
      <c r="M1031" s="18" t="n">
        <v>36218.43</v>
      </c>
      <c r="N1031" s="45"/>
      <c r="O1031" s="18"/>
      <c r="P1031" s="18"/>
      <c r="Q1031" s="18"/>
      <c r="R1031" s="18"/>
      <c r="S1031" s="18"/>
      <c r="T1031" s="35" t="s">
        <v>1082</v>
      </c>
    </row>
    <row r="1032" customFormat="false" ht="12.75" hidden="false" customHeight="false" outlineLevel="0" collapsed="false">
      <c r="A1032" s="14" t="n">
        <v>31</v>
      </c>
      <c r="B1032" s="15" t="s">
        <v>1080</v>
      </c>
      <c r="C1032" s="15" t="s">
        <v>1078</v>
      </c>
      <c r="D1032" s="15" t="s">
        <v>1079</v>
      </c>
      <c r="E1032" s="16" t="n">
        <v>4373</v>
      </c>
      <c r="F1032" s="17" t="n">
        <f aca="false">ROUND(H1032/E1032,2)</f>
        <v>8.85</v>
      </c>
      <c r="G1032" s="15" t="n">
        <v>2006</v>
      </c>
      <c r="H1032" s="18" t="n">
        <v>38695.48</v>
      </c>
      <c r="I1032" s="30" t="s">
        <v>41</v>
      </c>
      <c r="J1032" s="31" t="n">
        <v>72</v>
      </c>
      <c r="K1032" s="32" t="n">
        <v>39239</v>
      </c>
      <c r="L1032" s="47" t="n">
        <v>0.08</v>
      </c>
      <c r="M1032" s="18" t="n">
        <v>38695.48</v>
      </c>
      <c r="N1032" s="45"/>
      <c r="O1032" s="18"/>
      <c r="P1032" s="18"/>
      <c r="Q1032" s="18"/>
      <c r="R1032" s="18"/>
      <c r="S1032" s="18"/>
      <c r="T1032" s="35" t="s">
        <v>1083</v>
      </c>
    </row>
    <row r="1033" customFormat="false" ht="12.75" hidden="false" customHeight="false" outlineLevel="0" collapsed="false">
      <c r="A1033" s="14" t="n">
        <v>718</v>
      </c>
      <c r="B1033" s="15" t="s">
        <v>1080</v>
      </c>
      <c r="C1033" s="15" t="s">
        <v>1078</v>
      </c>
      <c r="D1033" s="15" t="s">
        <v>1079</v>
      </c>
      <c r="E1033" s="16" t="n">
        <v>4373</v>
      </c>
      <c r="F1033" s="17" t="n">
        <f aca="false">ROUND(H1033/E1033,2)</f>
        <v>9.78</v>
      </c>
      <c r="G1033" s="15" t="n">
        <v>2007</v>
      </c>
      <c r="H1033" s="18" t="n">
        <v>42755.69</v>
      </c>
      <c r="I1033" s="30" t="s">
        <v>41</v>
      </c>
      <c r="J1033" s="31" t="n">
        <v>56</v>
      </c>
      <c r="K1033" s="32" t="n">
        <v>39547</v>
      </c>
      <c r="L1033" s="33" t="n">
        <v>0.09</v>
      </c>
      <c r="M1033" s="18" t="n">
        <v>42755.69</v>
      </c>
      <c r="N1033" s="45"/>
      <c r="O1033" s="18"/>
      <c r="P1033" s="18"/>
      <c r="Q1033" s="18"/>
      <c r="R1033" s="18"/>
      <c r="S1033" s="18"/>
      <c r="T1033" s="35" t="s">
        <v>1084</v>
      </c>
    </row>
    <row r="1034" customFormat="false" ht="12.75" hidden="false" customHeight="false" outlineLevel="0" collapsed="false">
      <c r="A1034" s="14" t="n">
        <v>719</v>
      </c>
      <c r="B1034" s="15" t="s">
        <v>1080</v>
      </c>
      <c r="C1034" s="15" t="s">
        <v>1078</v>
      </c>
      <c r="D1034" s="15" t="s">
        <v>1079</v>
      </c>
      <c r="E1034" s="16" t="n">
        <v>4373</v>
      </c>
      <c r="F1034" s="17" t="n">
        <f aca="false">ROUND(H1034/E1034,2)</f>
        <v>12.15</v>
      </c>
      <c r="G1034" s="15" t="n">
        <v>2008</v>
      </c>
      <c r="H1034" s="18" t="n">
        <v>53129.98</v>
      </c>
      <c r="I1034" s="30" t="s">
        <v>41</v>
      </c>
      <c r="J1034" s="31" t="n">
        <v>42</v>
      </c>
      <c r="K1034" s="32" t="n">
        <v>39897</v>
      </c>
      <c r="L1034" s="33" t="n">
        <v>0.09</v>
      </c>
      <c r="M1034" s="18" t="n">
        <v>53129.98</v>
      </c>
      <c r="N1034" s="45"/>
      <c r="O1034" s="18"/>
      <c r="P1034" s="18"/>
      <c r="Q1034" s="18"/>
      <c r="R1034" s="18"/>
      <c r="S1034" s="18"/>
      <c r="T1034" s="35" t="s">
        <v>1085</v>
      </c>
    </row>
    <row r="1035" customFormat="false" ht="12.75" hidden="false" customHeight="false" outlineLevel="0" collapsed="false">
      <c r="A1035" s="14" t="n">
        <v>720</v>
      </c>
      <c r="B1035" s="15" t="s">
        <v>1080</v>
      </c>
      <c r="C1035" s="15" t="s">
        <v>1078</v>
      </c>
      <c r="D1035" s="15" t="s">
        <v>1079</v>
      </c>
      <c r="E1035" s="16" t="n">
        <v>4373</v>
      </c>
      <c r="F1035" s="17" t="n">
        <f aca="false">ROUND(H1035/E1035,2)</f>
        <v>10.51</v>
      </c>
      <c r="G1035" s="15" t="n">
        <v>2009</v>
      </c>
      <c r="H1035" s="18" t="n">
        <v>45951</v>
      </c>
      <c r="I1035" s="30" t="s">
        <v>41</v>
      </c>
      <c r="J1035" s="31" t="n">
        <v>63</v>
      </c>
      <c r="K1035" s="32" t="n">
        <v>40288</v>
      </c>
      <c r="L1035" s="33" t="n">
        <v>0.09</v>
      </c>
      <c r="M1035" s="18" t="n">
        <v>45951</v>
      </c>
      <c r="N1035" s="45"/>
      <c r="O1035" s="18"/>
      <c r="P1035" s="18"/>
      <c r="Q1035" s="18"/>
      <c r="R1035" s="18"/>
      <c r="S1035" s="18"/>
      <c r="T1035" s="35" t="s">
        <v>1086</v>
      </c>
    </row>
    <row r="1036" customFormat="false" ht="12.75" hidden="false" customHeight="false" outlineLevel="0" collapsed="false">
      <c r="A1036" s="14" t="n">
        <v>867</v>
      </c>
      <c r="B1036" s="15" t="s">
        <v>1080</v>
      </c>
      <c r="C1036" s="15" t="s">
        <v>1078</v>
      </c>
      <c r="D1036" s="15" t="s">
        <v>1079</v>
      </c>
      <c r="E1036" s="16" t="n">
        <v>4373</v>
      </c>
      <c r="F1036" s="17" t="n">
        <f aca="false">ROUND(H1036/E1036,2)</f>
        <v>8.47</v>
      </c>
      <c r="G1036" s="15" t="n">
        <v>2011</v>
      </c>
      <c r="H1036" s="18" t="n">
        <v>37056.35</v>
      </c>
      <c r="I1036" s="30" t="s">
        <v>41</v>
      </c>
      <c r="J1036" s="31" t="n">
        <v>66</v>
      </c>
      <c r="K1036" s="32" t="s">
        <v>1087</v>
      </c>
      <c r="L1036" s="33" t="n">
        <v>0.1</v>
      </c>
      <c r="M1036" s="18" t="n">
        <v>37056.35</v>
      </c>
      <c r="N1036" s="45"/>
      <c r="O1036" s="18"/>
      <c r="P1036" s="18"/>
      <c r="Q1036" s="18"/>
      <c r="R1036" s="18"/>
      <c r="S1036" s="18"/>
      <c r="T1036" s="35"/>
    </row>
    <row r="1037" customFormat="false" ht="12.75" hidden="false" customHeight="false" outlineLevel="0" collapsed="false">
      <c r="A1037" s="14" t="n">
        <v>150</v>
      </c>
      <c r="B1037" s="15" t="s">
        <v>1088</v>
      </c>
      <c r="C1037" s="15" t="s">
        <v>1078</v>
      </c>
      <c r="D1037" s="15" t="s">
        <v>1079</v>
      </c>
      <c r="E1037" s="16" t="n">
        <v>18191</v>
      </c>
      <c r="F1037" s="17" t="n">
        <f aca="false">ROUND(H1037/E1037,2)</f>
        <v>0.37</v>
      </c>
      <c r="G1037" s="15" t="n">
        <v>1996</v>
      </c>
      <c r="H1037" s="18" t="n">
        <v>6804.42</v>
      </c>
      <c r="I1037" s="30" t="s">
        <v>41</v>
      </c>
      <c r="J1037" s="31" t="n">
        <v>15</v>
      </c>
      <c r="K1037" s="32" t="n">
        <v>35823</v>
      </c>
      <c r="L1037" s="33" t="n">
        <v>0.08</v>
      </c>
      <c r="M1037" s="18" t="n">
        <v>6804.42</v>
      </c>
      <c r="N1037" s="45"/>
      <c r="O1037" s="18"/>
      <c r="P1037" s="18"/>
      <c r="Q1037" s="18"/>
      <c r="R1037" s="18"/>
      <c r="S1037" s="18"/>
      <c r="T1037" s="35" t="s">
        <v>1089</v>
      </c>
    </row>
    <row r="1038" customFormat="false" ht="12.75" hidden="false" customHeight="false" outlineLevel="0" collapsed="false">
      <c r="A1038" s="14" t="n">
        <v>151</v>
      </c>
      <c r="B1038" s="15" t="s">
        <v>1088</v>
      </c>
      <c r="C1038" s="15" t="s">
        <v>1078</v>
      </c>
      <c r="D1038" s="15" t="s">
        <v>1079</v>
      </c>
      <c r="E1038" s="16" t="n">
        <v>18191</v>
      </c>
      <c r="F1038" s="17" t="n">
        <f aca="false">ROUND(H1038/E1038,2)</f>
        <v>0.5</v>
      </c>
      <c r="G1038" s="15" t="n">
        <v>1997</v>
      </c>
      <c r="H1038" s="18" t="n">
        <v>9071.68</v>
      </c>
      <c r="I1038" s="30" t="s">
        <v>41</v>
      </c>
      <c r="J1038" s="31" t="n">
        <v>45</v>
      </c>
      <c r="K1038" s="32" t="n">
        <v>36243</v>
      </c>
      <c r="L1038" s="33" t="n">
        <v>0.08</v>
      </c>
      <c r="M1038" s="18" t="n">
        <v>9071.68</v>
      </c>
      <c r="N1038" s="45"/>
      <c r="O1038" s="18"/>
      <c r="P1038" s="18"/>
      <c r="Q1038" s="18"/>
      <c r="R1038" s="18"/>
      <c r="S1038" s="18"/>
      <c r="T1038" s="35" t="s">
        <v>1090</v>
      </c>
    </row>
    <row r="1039" customFormat="false" ht="12.75" hidden="false" customHeight="false" outlineLevel="0" collapsed="false">
      <c r="A1039" s="14" t="n">
        <v>152</v>
      </c>
      <c r="B1039" s="15" t="s">
        <v>1088</v>
      </c>
      <c r="C1039" s="15" t="s">
        <v>1078</v>
      </c>
      <c r="D1039" s="15" t="s">
        <v>1079</v>
      </c>
      <c r="E1039" s="16" t="n">
        <v>18191</v>
      </c>
      <c r="F1039" s="17" t="n">
        <f aca="false">ROUND(H1039/E1039,2)</f>
        <v>0.48</v>
      </c>
      <c r="G1039" s="15" t="n">
        <v>1998</v>
      </c>
      <c r="H1039" s="18" t="n">
        <v>8724.62</v>
      </c>
      <c r="I1039" s="30" t="s">
        <v>41</v>
      </c>
      <c r="J1039" s="31" t="n">
        <v>12</v>
      </c>
      <c r="K1039" s="32" t="n">
        <v>36554</v>
      </c>
      <c r="L1039" s="33" t="n">
        <v>0.08</v>
      </c>
      <c r="M1039" s="18" t="n">
        <v>8724.62</v>
      </c>
      <c r="N1039" s="45"/>
      <c r="O1039" s="18"/>
      <c r="P1039" s="18"/>
      <c r="Q1039" s="18"/>
      <c r="R1039" s="18"/>
      <c r="S1039" s="18"/>
      <c r="T1039" s="35" t="s">
        <v>1091</v>
      </c>
    </row>
    <row r="1040" customFormat="false" ht="12.75" hidden="false" customHeight="false" outlineLevel="0" collapsed="false">
      <c r="A1040" s="14" t="n">
        <v>153</v>
      </c>
      <c r="B1040" s="15" t="s">
        <v>1088</v>
      </c>
      <c r="C1040" s="15" t="s">
        <v>1078</v>
      </c>
      <c r="D1040" s="15" t="s">
        <v>1079</v>
      </c>
      <c r="E1040" s="16" t="n">
        <v>18191</v>
      </c>
      <c r="F1040" s="17" t="n">
        <f aca="false">ROUND(H1040/E1040,2)</f>
        <v>0.61</v>
      </c>
      <c r="G1040" s="15" t="n">
        <v>1999</v>
      </c>
      <c r="H1040" s="18" t="n">
        <v>11053.87</v>
      </c>
      <c r="I1040" s="30" t="s">
        <v>41</v>
      </c>
      <c r="J1040" s="31" t="n">
        <v>65</v>
      </c>
      <c r="K1040" s="32" t="n">
        <v>37020</v>
      </c>
      <c r="L1040" s="33" t="n">
        <v>0.08</v>
      </c>
      <c r="M1040" s="18" t="n">
        <v>11053.87</v>
      </c>
      <c r="N1040" s="45"/>
      <c r="O1040" s="18"/>
      <c r="P1040" s="18"/>
      <c r="Q1040" s="18"/>
      <c r="R1040" s="18"/>
      <c r="S1040" s="18"/>
      <c r="T1040" s="35" t="s">
        <v>1092</v>
      </c>
    </row>
    <row r="1041" customFormat="false" ht="12.75" hidden="false" customHeight="false" outlineLevel="0" collapsed="false">
      <c r="A1041" s="14" t="n">
        <v>154</v>
      </c>
      <c r="B1041" s="15" t="s">
        <v>1088</v>
      </c>
      <c r="C1041" s="15" t="s">
        <v>1078</v>
      </c>
      <c r="D1041" s="15" t="s">
        <v>1079</v>
      </c>
      <c r="E1041" s="16" t="n">
        <v>18191</v>
      </c>
      <c r="F1041" s="17" t="n">
        <f aca="false">ROUND(H1041/E1041,2)</f>
        <v>0.64</v>
      </c>
      <c r="G1041" s="15" t="n">
        <v>2000</v>
      </c>
      <c r="H1041" s="18" t="n">
        <v>11575.28</v>
      </c>
      <c r="I1041" s="30" t="s">
        <v>41</v>
      </c>
      <c r="J1041" s="31" t="n">
        <v>136</v>
      </c>
      <c r="K1041" s="32" t="n">
        <v>37209</v>
      </c>
      <c r="L1041" s="33" t="n">
        <v>0.08</v>
      </c>
      <c r="M1041" s="18" t="n">
        <v>11575.28</v>
      </c>
      <c r="N1041" s="45"/>
      <c r="O1041" s="18"/>
      <c r="P1041" s="18"/>
      <c r="Q1041" s="18"/>
      <c r="R1041" s="18"/>
      <c r="S1041" s="18"/>
      <c r="T1041" s="35" t="s">
        <v>1093</v>
      </c>
    </row>
    <row r="1042" customFormat="false" ht="12.75" hidden="false" customHeight="false" outlineLevel="0" collapsed="false">
      <c r="A1042" s="14" t="n">
        <v>155</v>
      </c>
      <c r="B1042" s="15" t="s">
        <v>1088</v>
      </c>
      <c r="C1042" s="15" t="s">
        <v>1078</v>
      </c>
      <c r="D1042" s="15" t="s">
        <v>1079</v>
      </c>
      <c r="E1042" s="16" t="n">
        <v>18191</v>
      </c>
      <c r="F1042" s="17" t="n">
        <f aca="false">ROUND(H1042/E1042,2)</f>
        <v>0.72</v>
      </c>
      <c r="G1042" s="15" t="n">
        <v>2001</v>
      </c>
      <c r="H1042" s="18" t="n">
        <v>13153.46</v>
      </c>
      <c r="I1042" s="30" t="s">
        <v>41</v>
      </c>
      <c r="J1042" s="31" t="n">
        <v>172</v>
      </c>
      <c r="K1042" s="32" t="n">
        <v>37595</v>
      </c>
      <c r="L1042" s="33" t="n">
        <v>0.08</v>
      </c>
      <c r="M1042" s="18" t="n">
        <v>13153.46</v>
      </c>
      <c r="N1042" s="45"/>
      <c r="O1042" s="18"/>
      <c r="P1042" s="18"/>
      <c r="Q1042" s="18"/>
      <c r="R1042" s="18"/>
      <c r="S1042" s="18"/>
      <c r="T1042" s="35" t="s">
        <v>1094</v>
      </c>
    </row>
    <row r="1043" customFormat="false" ht="12.75" hidden="false" customHeight="false" outlineLevel="0" collapsed="false">
      <c r="A1043" s="14" t="n">
        <v>156</v>
      </c>
      <c r="B1043" s="15" t="s">
        <v>1088</v>
      </c>
      <c r="C1043" s="15" t="s">
        <v>1078</v>
      </c>
      <c r="D1043" s="15" t="s">
        <v>1079</v>
      </c>
      <c r="E1043" s="16" t="n">
        <v>18191</v>
      </c>
      <c r="F1043" s="17" t="n">
        <f aca="false">ROUND(H1043/E1043,2)</f>
        <v>2.11</v>
      </c>
      <c r="G1043" s="15" t="n">
        <v>2002</v>
      </c>
      <c r="H1043" s="18" t="n">
        <v>38463.48</v>
      </c>
      <c r="I1043" s="30" t="s">
        <v>41</v>
      </c>
      <c r="J1043" s="31" t="n">
        <v>18</v>
      </c>
      <c r="K1043" s="32" t="n">
        <v>38029</v>
      </c>
      <c r="L1043" s="33" t="n">
        <v>0.08</v>
      </c>
      <c r="M1043" s="18" t="n">
        <v>38463.48</v>
      </c>
      <c r="N1043" s="45"/>
      <c r="O1043" s="18"/>
      <c r="P1043" s="18"/>
      <c r="Q1043" s="18"/>
      <c r="R1043" s="18"/>
      <c r="S1043" s="18"/>
      <c r="T1043" s="35" t="s">
        <v>1095</v>
      </c>
    </row>
    <row r="1044" customFormat="false" ht="12.75" hidden="false" customHeight="false" outlineLevel="0" collapsed="false">
      <c r="A1044" s="14" t="n">
        <v>157</v>
      </c>
      <c r="B1044" s="15" t="s">
        <v>1088</v>
      </c>
      <c r="C1044" s="15" t="s">
        <v>1078</v>
      </c>
      <c r="D1044" s="15" t="s">
        <v>1079</v>
      </c>
      <c r="E1044" s="16" t="n">
        <v>18191</v>
      </c>
      <c r="F1044" s="17" t="n">
        <f aca="false">ROUND(H1044/E1044,2)</f>
        <v>2.74</v>
      </c>
      <c r="G1044" s="15" t="n">
        <v>2003</v>
      </c>
      <c r="H1044" s="18" t="n">
        <v>49880.75</v>
      </c>
      <c r="I1044" s="30" t="s">
        <v>41</v>
      </c>
      <c r="J1044" s="31" t="n">
        <v>34</v>
      </c>
      <c r="K1044" s="32" t="n">
        <v>38406</v>
      </c>
      <c r="L1044" s="33" t="n">
        <v>0.09</v>
      </c>
      <c r="M1044" s="18" t="n">
        <v>49880.75</v>
      </c>
      <c r="N1044" s="45"/>
      <c r="O1044" s="18"/>
      <c r="P1044" s="18"/>
      <c r="Q1044" s="18"/>
      <c r="R1044" s="18"/>
      <c r="S1044" s="18"/>
      <c r="T1044" s="35" t="s">
        <v>1096</v>
      </c>
    </row>
    <row r="1045" customFormat="false" ht="12.75" hidden="false" customHeight="false" outlineLevel="0" collapsed="false">
      <c r="A1045" s="14" t="n">
        <v>158</v>
      </c>
      <c r="B1045" s="15" t="s">
        <v>1088</v>
      </c>
      <c r="C1045" s="15" t="s">
        <v>1078</v>
      </c>
      <c r="D1045" s="15" t="s">
        <v>1079</v>
      </c>
      <c r="E1045" s="16" t="n">
        <v>18191</v>
      </c>
      <c r="F1045" s="17" t="n">
        <f aca="false">ROUND(H1045/E1045,2)</f>
        <v>2.47</v>
      </c>
      <c r="G1045" s="15" t="n">
        <v>2004</v>
      </c>
      <c r="H1045" s="18" t="n">
        <v>44900.3</v>
      </c>
      <c r="I1045" s="30" t="s">
        <v>41</v>
      </c>
      <c r="J1045" s="31" t="n">
        <v>43</v>
      </c>
      <c r="K1045" s="32" t="n">
        <v>38806</v>
      </c>
      <c r="L1045" s="33" t="n">
        <v>0.09</v>
      </c>
      <c r="M1045" s="18" t="n">
        <v>44900.3</v>
      </c>
      <c r="N1045" s="45"/>
      <c r="O1045" s="18"/>
      <c r="P1045" s="18"/>
      <c r="Q1045" s="18"/>
      <c r="R1045" s="18"/>
      <c r="S1045" s="18"/>
      <c r="T1045" s="35" t="s">
        <v>1097</v>
      </c>
    </row>
    <row r="1046" customFormat="false" ht="12.75" hidden="false" customHeight="false" outlineLevel="0" collapsed="false">
      <c r="A1046" s="14" t="n">
        <v>159</v>
      </c>
      <c r="B1046" s="15" t="s">
        <v>1088</v>
      </c>
      <c r="C1046" s="15" t="s">
        <v>1078</v>
      </c>
      <c r="D1046" s="15" t="s">
        <v>1079</v>
      </c>
      <c r="E1046" s="16" t="n">
        <v>18191</v>
      </c>
      <c r="F1046" s="17" t="n">
        <f aca="false">ROUND(H1046/E1046,2)</f>
        <v>3.6</v>
      </c>
      <c r="G1046" s="15" t="n">
        <v>2005</v>
      </c>
      <c r="H1046" s="18" t="n">
        <v>65419.64</v>
      </c>
      <c r="I1046" s="30" t="s">
        <v>41</v>
      </c>
      <c r="J1046" s="31" t="n">
        <v>89</v>
      </c>
      <c r="K1046" s="32" t="n">
        <v>39394</v>
      </c>
      <c r="L1046" s="33" t="n">
        <v>0.09</v>
      </c>
      <c r="M1046" s="18" t="n">
        <v>65419.64</v>
      </c>
      <c r="N1046" s="45"/>
      <c r="O1046" s="18"/>
      <c r="P1046" s="18"/>
      <c r="Q1046" s="18"/>
      <c r="R1046" s="18"/>
      <c r="S1046" s="18"/>
      <c r="T1046" s="35" t="s">
        <v>1098</v>
      </c>
    </row>
    <row r="1047" customFormat="false" ht="12.75" hidden="false" customHeight="false" outlineLevel="0" collapsed="false">
      <c r="A1047" s="14" t="n">
        <v>160</v>
      </c>
      <c r="B1047" s="15" t="s">
        <v>1088</v>
      </c>
      <c r="C1047" s="15" t="s">
        <v>1078</v>
      </c>
      <c r="D1047" s="15" t="s">
        <v>1079</v>
      </c>
      <c r="E1047" s="16" t="n">
        <v>18191</v>
      </c>
      <c r="F1047" s="17" t="n">
        <f aca="false">ROUND(H1047/E1047,2)</f>
        <v>1.48</v>
      </c>
      <c r="G1047" s="15" t="n">
        <v>2006</v>
      </c>
      <c r="H1047" s="18" t="n">
        <v>27000</v>
      </c>
      <c r="I1047" s="30" t="s">
        <v>41</v>
      </c>
      <c r="J1047" s="31" t="n">
        <v>94</v>
      </c>
      <c r="K1047" s="32" t="n">
        <v>39415</v>
      </c>
      <c r="L1047" s="33" t="n">
        <v>0.09</v>
      </c>
      <c r="M1047" s="18" t="n">
        <v>27000</v>
      </c>
      <c r="N1047" s="45"/>
      <c r="O1047" s="18"/>
      <c r="P1047" s="18"/>
      <c r="Q1047" s="18"/>
      <c r="R1047" s="18"/>
      <c r="S1047" s="18"/>
      <c r="T1047" s="35" t="s">
        <v>1099</v>
      </c>
    </row>
    <row r="1048" customFormat="false" ht="12.75" hidden="false" customHeight="false" outlineLevel="0" collapsed="false">
      <c r="A1048" s="14" t="n">
        <v>163</v>
      </c>
      <c r="B1048" s="15" t="s">
        <v>1100</v>
      </c>
      <c r="C1048" s="15" t="s">
        <v>1078</v>
      </c>
      <c r="D1048" s="15" t="s">
        <v>1079</v>
      </c>
      <c r="E1048" s="16" t="n">
        <v>16462</v>
      </c>
      <c r="F1048" s="17" t="n">
        <f aca="false">ROUND(H1048/E1048,2)</f>
        <v>0.79</v>
      </c>
      <c r="G1048" s="15" t="n">
        <v>1999</v>
      </c>
      <c r="H1048" s="18" t="n">
        <v>13065.85</v>
      </c>
      <c r="I1048" s="30" t="s">
        <v>112</v>
      </c>
      <c r="J1048" s="31" t="n">
        <v>389</v>
      </c>
      <c r="K1048" s="32" t="n">
        <v>36784</v>
      </c>
      <c r="L1048" s="33" t="n">
        <v>0.08</v>
      </c>
      <c r="M1048" s="18" t="n">
        <v>13065.85</v>
      </c>
      <c r="N1048" s="45"/>
      <c r="O1048" s="18"/>
      <c r="P1048" s="18"/>
      <c r="Q1048" s="18"/>
      <c r="R1048" s="18"/>
      <c r="S1048" s="18"/>
      <c r="T1048" s="35"/>
    </row>
    <row r="1049" customFormat="false" ht="12.75" hidden="false" customHeight="false" outlineLevel="0" collapsed="false">
      <c r="A1049" s="14" t="n">
        <v>163</v>
      </c>
      <c r="B1049" s="15" t="s">
        <v>1100</v>
      </c>
      <c r="C1049" s="15" t="s">
        <v>1078</v>
      </c>
      <c r="D1049" s="15" t="s">
        <v>1079</v>
      </c>
      <c r="E1049" s="16" t="n">
        <v>16462</v>
      </c>
      <c r="F1049" s="17" t="n">
        <f aca="false">ROUND(H1049/E1049,2)</f>
        <v>2.02</v>
      </c>
      <c r="G1049" s="15" t="n">
        <v>2001</v>
      </c>
      <c r="H1049" s="18" t="n">
        <v>33287.28</v>
      </c>
      <c r="I1049" s="30" t="s">
        <v>112</v>
      </c>
      <c r="J1049" s="31" t="n">
        <v>522</v>
      </c>
      <c r="K1049" s="32" t="n">
        <v>37459</v>
      </c>
      <c r="L1049" s="33" t="n">
        <v>0.08</v>
      </c>
      <c r="M1049" s="18" t="n">
        <v>33287.28</v>
      </c>
      <c r="N1049" s="45"/>
      <c r="O1049" s="18"/>
      <c r="P1049" s="18"/>
      <c r="Q1049" s="18"/>
      <c r="R1049" s="18"/>
      <c r="S1049" s="18"/>
      <c r="T1049" s="35"/>
    </row>
    <row r="1050" customFormat="false" ht="12.75" hidden="false" customHeight="false" outlineLevel="0" collapsed="false">
      <c r="A1050" s="14" t="n">
        <v>163</v>
      </c>
      <c r="B1050" s="15" t="s">
        <v>1100</v>
      </c>
      <c r="C1050" s="15" t="s">
        <v>1078</v>
      </c>
      <c r="D1050" s="15" t="s">
        <v>1079</v>
      </c>
      <c r="E1050" s="16" t="n">
        <v>16462</v>
      </c>
      <c r="F1050" s="17" t="n">
        <f aca="false">ROUND(H1050/E1050,2)</f>
        <v>0.73</v>
      </c>
      <c r="G1050" s="15" t="n">
        <v>2002</v>
      </c>
      <c r="H1050" s="18" t="n">
        <v>12000</v>
      </c>
      <c r="I1050" s="30" t="s">
        <v>112</v>
      </c>
      <c r="J1050" s="31" t="n">
        <v>1060</v>
      </c>
      <c r="K1050" s="32" t="n">
        <v>37986</v>
      </c>
      <c r="L1050" s="33" t="n">
        <v>0.08</v>
      </c>
      <c r="M1050" s="18" t="n">
        <v>12000</v>
      </c>
      <c r="N1050" s="45"/>
      <c r="O1050" s="18"/>
      <c r="P1050" s="18"/>
      <c r="Q1050" s="18"/>
      <c r="R1050" s="18"/>
      <c r="S1050" s="18"/>
      <c r="T1050" s="35"/>
    </row>
    <row r="1051" customFormat="false" ht="12.75" hidden="false" customHeight="false" outlineLevel="0" collapsed="false">
      <c r="A1051" s="14" t="n">
        <v>163</v>
      </c>
      <c r="B1051" s="15" t="s">
        <v>1100</v>
      </c>
      <c r="C1051" s="15" t="s">
        <v>1078</v>
      </c>
      <c r="D1051" s="15" t="s">
        <v>1079</v>
      </c>
      <c r="E1051" s="16" t="n">
        <v>16462</v>
      </c>
      <c r="F1051" s="17" t="n">
        <f aca="false">ROUND(H1051/E1051,2)</f>
        <v>1.54</v>
      </c>
      <c r="G1051" s="15" t="n">
        <v>2003</v>
      </c>
      <c r="H1051" s="18" t="n">
        <v>25300</v>
      </c>
      <c r="I1051" s="30" t="s">
        <v>112</v>
      </c>
      <c r="J1051" s="31" t="n">
        <v>849</v>
      </c>
      <c r="K1051" s="32" t="n">
        <v>38287</v>
      </c>
      <c r="L1051" s="33" t="n">
        <v>0.08</v>
      </c>
      <c r="M1051" s="18" t="n">
        <v>25300</v>
      </c>
      <c r="N1051" s="45"/>
      <c r="O1051" s="18"/>
      <c r="P1051" s="18"/>
      <c r="Q1051" s="18"/>
      <c r="R1051" s="18"/>
      <c r="S1051" s="18"/>
      <c r="T1051" s="35"/>
    </row>
    <row r="1052" customFormat="false" ht="12.75" hidden="false" customHeight="false" outlineLevel="0" collapsed="false">
      <c r="A1052" s="14" t="n">
        <v>163</v>
      </c>
      <c r="B1052" s="15" t="s">
        <v>1100</v>
      </c>
      <c r="C1052" s="15" t="s">
        <v>1078</v>
      </c>
      <c r="D1052" s="15" t="s">
        <v>1079</v>
      </c>
      <c r="E1052" s="16" t="n">
        <v>16462</v>
      </c>
      <c r="F1052" s="17" t="n">
        <f aca="false">ROUND(H1052/E1052,2)</f>
        <v>3.98</v>
      </c>
      <c r="G1052" s="15" t="n">
        <v>2004</v>
      </c>
      <c r="H1052" s="18" t="n">
        <v>65437.13</v>
      </c>
      <c r="I1052" s="30" t="s">
        <v>112</v>
      </c>
      <c r="J1052" s="31" t="n">
        <v>291</v>
      </c>
      <c r="K1052" s="32" t="n">
        <v>38716</v>
      </c>
      <c r="L1052" s="33" t="n">
        <v>0.08</v>
      </c>
      <c r="M1052" s="18" t="n">
        <v>65437.13</v>
      </c>
      <c r="N1052" s="45"/>
      <c r="O1052" s="18"/>
      <c r="P1052" s="18"/>
      <c r="Q1052" s="18"/>
      <c r="R1052" s="18"/>
      <c r="S1052" s="18"/>
      <c r="T1052" s="35"/>
    </row>
    <row r="1053" customFormat="false" ht="12.75" hidden="false" customHeight="false" outlineLevel="0" collapsed="false">
      <c r="A1053" s="14" t="n">
        <v>163</v>
      </c>
      <c r="B1053" s="15" t="s">
        <v>1100</v>
      </c>
      <c r="C1053" s="15" t="s">
        <v>1078</v>
      </c>
      <c r="D1053" s="15" t="s">
        <v>1079</v>
      </c>
      <c r="E1053" s="16" t="n">
        <v>16462</v>
      </c>
      <c r="F1053" s="17" t="n">
        <f aca="false">ROUND(H1053/E1053,2)</f>
        <v>3.35</v>
      </c>
      <c r="G1053" s="15" t="n">
        <v>2005</v>
      </c>
      <c r="H1053" s="18" t="n">
        <v>55145</v>
      </c>
      <c r="I1053" s="30" t="s">
        <v>112</v>
      </c>
      <c r="J1053" s="31" t="n">
        <v>858</v>
      </c>
      <c r="K1053" s="32" t="n">
        <v>39063</v>
      </c>
      <c r="L1053" s="33" t="n">
        <v>0.09</v>
      </c>
      <c r="M1053" s="18" t="n">
        <v>55145</v>
      </c>
      <c r="N1053" s="45"/>
      <c r="O1053" s="18"/>
      <c r="P1053" s="18"/>
      <c r="Q1053" s="18"/>
      <c r="R1053" s="18"/>
      <c r="S1053" s="18"/>
      <c r="T1053" s="35"/>
    </row>
    <row r="1054" customFormat="false" ht="12.75" hidden="false" customHeight="false" outlineLevel="0" collapsed="false">
      <c r="A1054" s="14" t="n">
        <v>707</v>
      </c>
      <c r="B1054" s="15" t="s">
        <v>1100</v>
      </c>
      <c r="C1054" s="15" t="s">
        <v>1078</v>
      </c>
      <c r="D1054" s="15" t="s">
        <v>1079</v>
      </c>
      <c r="E1054" s="16" t="n">
        <v>16462</v>
      </c>
      <c r="F1054" s="17" t="n">
        <f aca="false">ROUND(H1054/E1054,2)</f>
        <v>2.69</v>
      </c>
      <c r="G1054" s="15" t="n">
        <v>2010</v>
      </c>
      <c r="H1054" s="18" t="n">
        <v>44309.77</v>
      </c>
      <c r="I1054" s="30" t="s">
        <v>112</v>
      </c>
      <c r="J1054" s="31" t="s">
        <v>1101</v>
      </c>
      <c r="K1054" s="32" t="n">
        <v>40543</v>
      </c>
      <c r="L1054" s="33" t="n">
        <v>0.09</v>
      </c>
      <c r="M1054" s="18" t="n">
        <v>44309.77</v>
      </c>
      <c r="N1054" s="45"/>
      <c r="O1054" s="18"/>
      <c r="P1054" s="18"/>
      <c r="Q1054" s="18"/>
      <c r="R1054" s="18"/>
      <c r="S1054" s="18"/>
      <c r="T1054" s="35" t="s">
        <v>1102</v>
      </c>
    </row>
    <row r="1055" customFormat="false" ht="12.75" hidden="false" customHeight="false" outlineLevel="0" collapsed="false">
      <c r="A1055" s="14" t="n">
        <v>707</v>
      </c>
      <c r="B1055" s="15" t="s">
        <v>1100</v>
      </c>
      <c r="C1055" s="15" t="s">
        <v>1078</v>
      </c>
      <c r="D1055" s="15" t="s">
        <v>1079</v>
      </c>
      <c r="E1055" s="16" t="n">
        <v>16462</v>
      </c>
      <c r="F1055" s="17" t="n">
        <f aca="false">ROUND(H1055/E1055,2)</f>
        <v>2.4</v>
      </c>
      <c r="G1055" s="15" t="n">
        <v>2011</v>
      </c>
      <c r="H1055" s="18" t="n">
        <v>39463.62</v>
      </c>
      <c r="I1055" s="30" t="s">
        <v>112</v>
      </c>
      <c r="J1055" s="31" t="s">
        <v>1103</v>
      </c>
      <c r="K1055" s="32" t="n">
        <v>40646</v>
      </c>
      <c r="L1055" s="33" t="n">
        <v>0.09</v>
      </c>
      <c r="M1055" s="18" t="n">
        <v>39463.62</v>
      </c>
      <c r="N1055" s="45"/>
      <c r="O1055" s="18"/>
      <c r="P1055" s="18"/>
      <c r="Q1055" s="18"/>
      <c r="R1055" s="18"/>
      <c r="S1055" s="18"/>
      <c r="T1055" s="35" t="s">
        <v>1102</v>
      </c>
    </row>
    <row r="1056" customFormat="false" ht="12.75" hidden="false" customHeight="false" outlineLevel="0" collapsed="false">
      <c r="A1056" s="14" t="n">
        <v>162</v>
      </c>
      <c r="B1056" s="15" t="s">
        <v>1104</v>
      </c>
      <c r="C1056" s="15" t="s">
        <v>1078</v>
      </c>
      <c r="D1056" s="15" t="s">
        <v>1079</v>
      </c>
      <c r="E1056" s="16" t="n">
        <v>43901</v>
      </c>
      <c r="F1056" s="17" t="n">
        <f aca="false">ROUND(H1056/E1056,2)</f>
        <v>1.16</v>
      </c>
      <c r="G1056" s="15" t="n">
        <v>1999</v>
      </c>
      <c r="H1056" s="18" t="n">
        <v>51133.76</v>
      </c>
      <c r="I1056" s="30" t="s">
        <v>41</v>
      </c>
      <c r="J1056" s="31" t="n">
        <v>363</v>
      </c>
      <c r="K1056" s="32" t="n">
        <v>36843</v>
      </c>
      <c r="L1056" s="33" t="n">
        <v>0.08</v>
      </c>
      <c r="M1056" s="18" t="n">
        <v>51133.76</v>
      </c>
      <c r="N1056" s="45"/>
      <c r="O1056" s="18"/>
      <c r="P1056" s="18"/>
      <c r="Q1056" s="18"/>
      <c r="R1056" s="18"/>
      <c r="S1056" s="18"/>
      <c r="T1056" s="35"/>
    </row>
    <row r="1057" customFormat="false" ht="12.75" hidden="false" customHeight="false" outlineLevel="0" collapsed="false">
      <c r="A1057" s="14" t="n">
        <v>162</v>
      </c>
      <c r="B1057" s="15" t="s">
        <v>1104</v>
      </c>
      <c r="C1057" s="15" t="s">
        <v>1078</v>
      </c>
      <c r="D1057" s="15" t="s">
        <v>1079</v>
      </c>
      <c r="E1057" s="16" t="n">
        <v>43901</v>
      </c>
      <c r="F1057" s="17" t="n">
        <f aca="false">ROUND(H1057/E1057,2)</f>
        <v>1.71</v>
      </c>
      <c r="G1057" s="15" t="n">
        <v>2000</v>
      </c>
      <c r="H1057" s="18" t="n">
        <v>74979.02</v>
      </c>
      <c r="I1057" s="30" t="s">
        <v>41</v>
      </c>
      <c r="J1057" s="31" t="n">
        <v>432</v>
      </c>
      <c r="K1057" s="32" t="n">
        <v>37252</v>
      </c>
      <c r="L1057" s="33" t="n">
        <v>0.08</v>
      </c>
      <c r="M1057" s="18" t="n">
        <v>74979.02</v>
      </c>
      <c r="N1057" s="45"/>
      <c r="O1057" s="18"/>
      <c r="P1057" s="18"/>
      <c r="Q1057" s="18"/>
      <c r="R1057" s="18"/>
      <c r="S1057" s="18"/>
      <c r="T1057" s="35"/>
    </row>
    <row r="1058" customFormat="false" ht="12.75" hidden="false" customHeight="false" outlineLevel="0" collapsed="false">
      <c r="A1058" s="14" t="n">
        <v>162</v>
      </c>
      <c r="B1058" s="15" t="s">
        <v>1104</v>
      </c>
      <c r="C1058" s="15" t="s">
        <v>1078</v>
      </c>
      <c r="D1058" s="15" t="s">
        <v>1079</v>
      </c>
      <c r="E1058" s="16" t="n">
        <v>43901</v>
      </c>
      <c r="F1058" s="17" t="n">
        <f aca="false">ROUND(H1058/E1058,2)</f>
        <v>1.53</v>
      </c>
      <c r="G1058" s="15" t="n">
        <v>2001</v>
      </c>
      <c r="H1058" s="18" t="n">
        <f aca="false">57147.74+9815</f>
        <v>66962.74</v>
      </c>
      <c r="I1058" s="30" t="s">
        <v>41</v>
      </c>
      <c r="J1058" s="31" t="n">
        <v>230</v>
      </c>
      <c r="K1058" s="32" t="n">
        <v>37538</v>
      </c>
      <c r="L1058" s="33" t="n">
        <v>0.08</v>
      </c>
      <c r="M1058" s="18" t="n">
        <v>57147.74</v>
      </c>
      <c r="N1058" s="45"/>
      <c r="O1058" s="18"/>
      <c r="P1058" s="18"/>
      <c r="Q1058" s="18"/>
      <c r="R1058" s="18"/>
      <c r="S1058" s="18" t="n">
        <v>9815</v>
      </c>
      <c r="T1058" s="35"/>
    </row>
    <row r="1059" customFormat="false" ht="12.75" hidden="false" customHeight="false" outlineLevel="0" collapsed="false">
      <c r="A1059" s="14" t="n">
        <v>162</v>
      </c>
      <c r="B1059" s="15" t="s">
        <v>1104</v>
      </c>
      <c r="C1059" s="15" t="s">
        <v>1078</v>
      </c>
      <c r="D1059" s="15" t="s">
        <v>1079</v>
      </c>
      <c r="E1059" s="16" t="n">
        <v>43901</v>
      </c>
      <c r="F1059" s="17" t="n">
        <f aca="false">ROUND(H1059/E1059,2)</f>
        <v>1.72</v>
      </c>
      <c r="G1059" s="15" t="n">
        <v>2002</v>
      </c>
      <c r="H1059" s="18" t="n">
        <v>75412.08</v>
      </c>
      <c r="I1059" s="30" t="s">
        <v>41</v>
      </c>
      <c r="J1059" s="31" t="n">
        <v>400</v>
      </c>
      <c r="K1059" s="32" t="n">
        <v>37975</v>
      </c>
      <c r="L1059" s="33" t="n">
        <v>0.08</v>
      </c>
      <c r="M1059" s="18" t="n">
        <v>75412.08</v>
      </c>
      <c r="N1059" s="45"/>
      <c r="O1059" s="18"/>
      <c r="P1059" s="18"/>
      <c r="Q1059" s="18"/>
      <c r="R1059" s="18"/>
      <c r="S1059" s="18"/>
      <c r="T1059" s="35"/>
    </row>
    <row r="1060" customFormat="false" ht="12.75" hidden="false" customHeight="false" outlineLevel="0" collapsed="false">
      <c r="A1060" s="14" t="n">
        <v>162</v>
      </c>
      <c r="B1060" s="15" t="s">
        <v>1104</v>
      </c>
      <c r="C1060" s="15" t="s">
        <v>1078</v>
      </c>
      <c r="D1060" s="15" t="s">
        <v>1079</v>
      </c>
      <c r="E1060" s="16" t="n">
        <v>43901</v>
      </c>
      <c r="F1060" s="17" t="n">
        <f aca="false">ROUND(H1060/E1060,2)</f>
        <v>2.33</v>
      </c>
      <c r="G1060" s="15" t="n">
        <v>2003</v>
      </c>
      <c r="H1060" s="18" t="n">
        <v>102207.68</v>
      </c>
      <c r="I1060" s="30" t="s">
        <v>41</v>
      </c>
      <c r="J1060" s="31" t="n">
        <v>307</v>
      </c>
      <c r="K1060" s="32" t="n">
        <v>38338</v>
      </c>
      <c r="L1060" s="33" t="n">
        <v>0.08</v>
      </c>
      <c r="M1060" s="18" t="n">
        <v>102207.68</v>
      </c>
      <c r="N1060" s="45"/>
      <c r="O1060" s="18"/>
      <c r="P1060" s="18"/>
      <c r="Q1060" s="18"/>
      <c r="R1060" s="18"/>
      <c r="S1060" s="18"/>
      <c r="T1060" s="35"/>
    </row>
    <row r="1061" customFormat="false" ht="12.75" hidden="false" customHeight="false" outlineLevel="0" collapsed="false">
      <c r="A1061" s="14" t="n">
        <v>713</v>
      </c>
      <c r="B1061" s="15" t="s">
        <v>1104</v>
      </c>
      <c r="C1061" s="15" t="s">
        <v>1078</v>
      </c>
      <c r="D1061" s="15" t="s">
        <v>1079</v>
      </c>
      <c r="E1061" s="16" t="n">
        <v>43901</v>
      </c>
      <c r="F1061" s="17" t="n">
        <f aca="false">ROUND(H1061/E1061,2)</f>
        <v>0.61</v>
      </c>
      <c r="G1061" s="15" t="n">
        <v>2005</v>
      </c>
      <c r="H1061" s="18" t="n">
        <v>26912.08</v>
      </c>
      <c r="I1061" s="30" t="s">
        <v>41</v>
      </c>
      <c r="J1061" s="31" t="s">
        <v>1105</v>
      </c>
      <c r="K1061" s="32" t="n">
        <v>38338</v>
      </c>
      <c r="L1061" s="33" t="n">
        <v>0.08</v>
      </c>
      <c r="M1061" s="18" t="n">
        <v>21912.08</v>
      </c>
      <c r="N1061" s="45"/>
      <c r="O1061" s="18"/>
      <c r="P1061" s="18"/>
      <c r="Q1061" s="18"/>
      <c r="R1061" s="18" t="n">
        <v>5000</v>
      </c>
      <c r="S1061" s="18"/>
      <c r="T1061" s="35" t="s">
        <v>1106</v>
      </c>
    </row>
    <row r="1062" customFormat="false" ht="12.75" hidden="false" customHeight="false" outlineLevel="0" collapsed="false">
      <c r="A1062" s="14" t="n">
        <v>714</v>
      </c>
      <c r="B1062" s="15" t="s">
        <v>1104</v>
      </c>
      <c r="C1062" s="15" t="s">
        <v>1078</v>
      </c>
      <c r="D1062" s="15" t="s">
        <v>1079</v>
      </c>
      <c r="E1062" s="16" t="n">
        <v>43901</v>
      </c>
      <c r="F1062" s="17" t="n">
        <f aca="false">ROUND(H1062/E1062,2)</f>
        <v>1.64</v>
      </c>
      <c r="G1062" s="15" t="n">
        <v>2006</v>
      </c>
      <c r="H1062" s="18" t="n">
        <v>72000</v>
      </c>
      <c r="I1062" s="30" t="s">
        <v>41</v>
      </c>
      <c r="J1062" s="31" t="n">
        <v>291</v>
      </c>
      <c r="K1062" s="32" t="n">
        <v>39073</v>
      </c>
      <c r="L1062" s="33" t="n">
        <v>0.09</v>
      </c>
      <c r="M1062" s="18" t="n">
        <v>70500</v>
      </c>
      <c r="N1062" s="45" t="n">
        <v>1500</v>
      </c>
      <c r="O1062" s="18"/>
      <c r="P1062" s="18"/>
      <c r="Q1062" s="18"/>
      <c r="R1062" s="18"/>
      <c r="S1062" s="18"/>
      <c r="T1062" s="35" t="s">
        <v>1107</v>
      </c>
    </row>
    <row r="1063" customFormat="false" ht="12.75" hidden="false" customHeight="false" outlineLevel="0" collapsed="false">
      <c r="A1063" s="14" t="n">
        <v>715</v>
      </c>
      <c r="B1063" s="15" t="s">
        <v>1104</v>
      </c>
      <c r="C1063" s="15" t="s">
        <v>1078</v>
      </c>
      <c r="D1063" s="15" t="s">
        <v>1079</v>
      </c>
      <c r="E1063" s="16" t="n">
        <v>43901</v>
      </c>
      <c r="F1063" s="17" t="n">
        <f aca="false">ROUND(H1063/E1063,2)</f>
        <v>1.21</v>
      </c>
      <c r="G1063" s="15" t="n">
        <v>2008</v>
      </c>
      <c r="H1063" s="18" t="n">
        <v>52941</v>
      </c>
      <c r="I1063" s="30" t="s">
        <v>41</v>
      </c>
      <c r="J1063" s="31" t="n">
        <v>213</v>
      </c>
      <c r="K1063" s="32" t="n">
        <v>40035</v>
      </c>
      <c r="L1063" s="33" t="n">
        <v>0.09</v>
      </c>
      <c r="M1063" s="18"/>
      <c r="N1063" s="45"/>
      <c r="O1063" s="18"/>
      <c r="P1063" s="18"/>
      <c r="Q1063" s="18"/>
      <c r="R1063" s="18"/>
      <c r="S1063" s="18" t="n">
        <v>52941</v>
      </c>
      <c r="T1063" s="35" t="s">
        <v>1108</v>
      </c>
    </row>
    <row r="1064" customFormat="false" ht="12.75" hidden="false" customHeight="false" outlineLevel="0" collapsed="false">
      <c r="A1064" s="14" t="n">
        <v>716</v>
      </c>
      <c r="B1064" s="15" t="s">
        <v>1104</v>
      </c>
      <c r="C1064" s="15" t="s">
        <v>1078</v>
      </c>
      <c r="D1064" s="15" t="s">
        <v>1079</v>
      </c>
      <c r="E1064" s="16" t="n">
        <v>43901</v>
      </c>
      <c r="F1064" s="17" t="n">
        <f aca="false">ROUND(H1064/E1064,2)</f>
        <v>1.21</v>
      </c>
      <c r="G1064" s="15" t="n">
        <v>2011</v>
      </c>
      <c r="H1064" s="18" t="n">
        <v>52941</v>
      </c>
      <c r="I1064" s="30" t="s">
        <v>41</v>
      </c>
      <c r="J1064" s="31" t="n">
        <v>45</v>
      </c>
      <c r="K1064" s="32" t="n">
        <v>40631</v>
      </c>
      <c r="L1064" s="33" t="n">
        <v>0.09</v>
      </c>
      <c r="M1064" s="18" t="n">
        <v>52941</v>
      </c>
      <c r="N1064" s="45"/>
      <c r="O1064" s="18"/>
      <c r="P1064" s="18"/>
      <c r="Q1064" s="18"/>
      <c r="R1064" s="18"/>
      <c r="S1064" s="18"/>
      <c r="T1064" s="35" t="s">
        <v>1109</v>
      </c>
    </row>
    <row r="1065" customFormat="false" ht="12.75" hidden="false" customHeight="false" outlineLevel="0" collapsed="false">
      <c r="A1065" s="14" t="n">
        <v>213</v>
      </c>
      <c r="B1065" s="15" t="s">
        <v>1110</v>
      </c>
      <c r="C1065" s="15" t="s">
        <v>1078</v>
      </c>
      <c r="D1065" s="15" t="s">
        <v>1079</v>
      </c>
      <c r="E1065" s="16" t="n">
        <v>17959</v>
      </c>
      <c r="F1065" s="17" t="n">
        <f aca="false">ROUND(H1065/E1065,2)</f>
        <v>1.08</v>
      </c>
      <c r="G1065" s="15" t="n">
        <v>1999</v>
      </c>
      <c r="H1065" s="18" t="n">
        <f aca="false">ROUND((8500000+29000000)/1936.27,2)</f>
        <v>19367.13</v>
      </c>
      <c r="I1065" s="30" t="s">
        <v>41</v>
      </c>
      <c r="J1065" s="31" t="n">
        <v>189</v>
      </c>
      <c r="K1065" s="32" t="n">
        <v>36525</v>
      </c>
      <c r="L1065" s="33" t="n">
        <v>0.08</v>
      </c>
      <c r="M1065" s="18" t="n">
        <v>19367.13</v>
      </c>
      <c r="N1065" s="45"/>
      <c r="O1065" s="18"/>
      <c r="P1065" s="18"/>
      <c r="Q1065" s="18"/>
      <c r="R1065" s="18"/>
      <c r="S1065" s="18"/>
      <c r="T1065" s="35"/>
    </row>
    <row r="1066" customFormat="false" ht="12.75" hidden="false" customHeight="false" outlineLevel="0" collapsed="false">
      <c r="A1066" s="14" t="n">
        <v>216</v>
      </c>
      <c r="B1066" s="15" t="s">
        <v>1110</v>
      </c>
      <c r="C1066" s="15" t="s">
        <v>1078</v>
      </c>
      <c r="D1066" s="15" t="s">
        <v>1079</v>
      </c>
      <c r="E1066" s="16" t="n">
        <v>17959</v>
      </c>
      <c r="F1066" s="17" t="n">
        <f aca="false">ROUND(H1066/E1066,2)</f>
        <v>1.05</v>
      </c>
      <c r="G1066" s="15" t="n">
        <v>2002</v>
      </c>
      <c r="H1066" s="18" t="n">
        <f aca="false">5000+13940</f>
        <v>18940</v>
      </c>
      <c r="I1066" s="30" t="s">
        <v>41</v>
      </c>
      <c r="J1066" s="31" t="n">
        <v>145</v>
      </c>
      <c r="K1066" s="32" t="n">
        <v>37614</v>
      </c>
      <c r="L1066" s="33" t="n">
        <v>0.08</v>
      </c>
      <c r="M1066" s="18" t="n">
        <f aca="false">5000+13940</f>
        <v>18940</v>
      </c>
      <c r="N1066" s="45"/>
      <c r="O1066" s="18"/>
      <c r="P1066" s="18"/>
      <c r="Q1066" s="18"/>
      <c r="R1066" s="18"/>
      <c r="S1066" s="18"/>
      <c r="T1066" s="35"/>
    </row>
    <row r="1067" customFormat="false" ht="12.75" hidden="false" customHeight="false" outlineLevel="0" collapsed="false">
      <c r="A1067" s="14" t="n">
        <v>217</v>
      </c>
      <c r="B1067" s="15" t="s">
        <v>1110</v>
      </c>
      <c r="C1067" s="15" t="s">
        <v>1078</v>
      </c>
      <c r="D1067" s="15" t="s">
        <v>1079</v>
      </c>
      <c r="E1067" s="16" t="n">
        <v>17959</v>
      </c>
      <c r="F1067" s="17" t="n">
        <f aca="false">ROUND(H1067/E1067,2)</f>
        <v>1.11</v>
      </c>
      <c r="G1067" s="15" t="n">
        <v>2005</v>
      </c>
      <c r="H1067" s="18" t="n">
        <v>20000</v>
      </c>
      <c r="I1067" s="30" t="s">
        <v>41</v>
      </c>
      <c r="J1067" s="31" t="n">
        <v>136</v>
      </c>
      <c r="K1067" s="32" t="n">
        <v>38715</v>
      </c>
      <c r="L1067" s="33" t="n">
        <v>0.09</v>
      </c>
      <c r="M1067" s="18" t="n">
        <v>20000</v>
      </c>
      <c r="N1067" s="45"/>
      <c r="O1067" s="18"/>
      <c r="P1067" s="18"/>
      <c r="Q1067" s="18"/>
      <c r="R1067" s="18"/>
      <c r="S1067" s="18"/>
      <c r="T1067" s="35"/>
    </row>
    <row r="1068" customFormat="false" ht="12.75" hidden="false" customHeight="false" outlineLevel="0" collapsed="false">
      <c r="A1068" s="14" t="n">
        <v>214</v>
      </c>
      <c r="B1068" s="15" t="s">
        <v>1110</v>
      </c>
      <c r="C1068" s="15" t="s">
        <v>1078</v>
      </c>
      <c r="D1068" s="15" t="s">
        <v>1079</v>
      </c>
      <c r="E1068" s="16" t="n">
        <v>17959</v>
      </c>
      <c r="F1068" s="17" t="n">
        <f aca="false">ROUND(H1068/E1068,2)</f>
        <v>1.18</v>
      </c>
      <c r="G1068" s="15" t="n">
        <v>2006</v>
      </c>
      <c r="H1068" s="18" t="n">
        <f aca="false">ROUND(40000/17*9,2)</f>
        <v>21176.47</v>
      </c>
      <c r="I1068" s="30" t="s">
        <v>41</v>
      </c>
      <c r="J1068" s="31" t="n">
        <v>83</v>
      </c>
      <c r="K1068" s="32" t="n">
        <v>39289</v>
      </c>
      <c r="L1068" s="33" t="n">
        <v>0.09</v>
      </c>
      <c r="M1068" s="18" t="n">
        <v>21176.47</v>
      </c>
      <c r="N1068" s="45"/>
      <c r="O1068" s="18"/>
      <c r="P1068" s="18"/>
      <c r="Q1068" s="18"/>
      <c r="R1068" s="18"/>
      <c r="S1068" s="18"/>
      <c r="T1068" s="35"/>
    </row>
    <row r="1069" customFormat="false" ht="12.75" hidden="false" customHeight="false" outlineLevel="0" collapsed="false">
      <c r="A1069" s="14" t="n">
        <v>215</v>
      </c>
      <c r="B1069" s="15" t="s">
        <v>1110</v>
      </c>
      <c r="C1069" s="15" t="s">
        <v>1078</v>
      </c>
      <c r="D1069" s="15" t="s">
        <v>1079</v>
      </c>
      <c r="E1069" s="16" t="n">
        <v>17959</v>
      </c>
      <c r="F1069" s="17" t="n">
        <f aca="false">ROUND(H1069/E1069,2)</f>
        <v>1.95</v>
      </c>
      <c r="G1069" s="15" t="n">
        <v>2007</v>
      </c>
      <c r="H1069" s="18" t="n">
        <v>35000</v>
      </c>
      <c r="I1069" s="30" t="s">
        <v>41</v>
      </c>
      <c r="J1069" s="31" t="n">
        <v>41</v>
      </c>
      <c r="K1069" s="32" t="n">
        <v>39562</v>
      </c>
      <c r="L1069" s="33" t="n">
        <v>0.09</v>
      </c>
      <c r="M1069" s="18" t="n">
        <v>35000</v>
      </c>
      <c r="N1069" s="45"/>
      <c r="O1069" s="18"/>
      <c r="P1069" s="18"/>
      <c r="Q1069" s="18"/>
      <c r="R1069" s="18"/>
      <c r="S1069" s="18"/>
      <c r="T1069" s="35"/>
    </row>
    <row r="1070" customFormat="false" ht="12.75" hidden="false" customHeight="false" outlineLevel="0" collapsed="false">
      <c r="A1070" s="14" t="n">
        <v>277</v>
      </c>
      <c r="B1070" s="15" t="s">
        <v>1111</v>
      </c>
      <c r="C1070" s="15" t="s">
        <v>1078</v>
      </c>
      <c r="D1070" s="15" t="s">
        <v>1079</v>
      </c>
      <c r="E1070" s="16" t="n">
        <v>10721</v>
      </c>
      <c r="F1070" s="17" t="n">
        <f aca="false">ROUND(H1070/E1070,2)</f>
        <v>1.15</v>
      </c>
      <c r="G1070" s="15" t="n">
        <v>1999</v>
      </c>
      <c r="H1070" s="18" t="n">
        <v>12284.95</v>
      </c>
      <c r="I1070" s="30" t="s">
        <v>112</v>
      </c>
      <c r="J1070" s="31" t="n">
        <v>136</v>
      </c>
      <c r="K1070" s="32" t="n">
        <v>37146</v>
      </c>
      <c r="L1070" s="33" t="n">
        <v>0.08</v>
      </c>
      <c r="M1070" s="18" t="n">
        <v>12284.95</v>
      </c>
      <c r="N1070" s="45"/>
      <c r="O1070" s="18"/>
      <c r="P1070" s="18"/>
      <c r="Q1070" s="18"/>
      <c r="R1070" s="18"/>
      <c r="S1070" s="18"/>
      <c r="T1070" s="35"/>
    </row>
    <row r="1071" customFormat="false" ht="12.75" hidden="false" customHeight="false" outlineLevel="0" collapsed="false">
      <c r="A1071" s="14" t="n">
        <v>277</v>
      </c>
      <c r="B1071" s="15" t="s">
        <v>1111</v>
      </c>
      <c r="C1071" s="15" t="s">
        <v>1078</v>
      </c>
      <c r="D1071" s="15" t="s">
        <v>1079</v>
      </c>
      <c r="E1071" s="16" t="n">
        <v>10721</v>
      </c>
      <c r="F1071" s="17" t="n">
        <f aca="false">ROUND(H1071/E1071,2)</f>
        <v>1.66</v>
      </c>
      <c r="G1071" s="15" t="n">
        <v>2000</v>
      </c>
      <c r="H1071" s="18" t="n">
        <v>17840.79</v>
      </c>
      <c r="I1071" s="30" t="s">
        <v>112</v>
      </c>
      <c r="J1071" s="31" t="n">
        <v>137</v>
      </c>
      <c r="K1071" s="32" t="n">
        <v>37146</v>
      </c>
      <c r="L1071" s="33" t="n">
        <v>0.08</v>
      </c>
      <c r="M1071" s="18" t="n">
        <v>17840.79</v>
      </c>
      <c r="N1071" s="45"/>
      <c r="O1071" s="18"/>
      <c r="P1071" s="18"/>
      <c r="Q1071" s="18"/>
      <c r="R1071" s="18"/>
      <c r="S1071" s="18"/>
      <c r="T1071" s="35"/>
    </row>
    <row r="1072" customFormat="false" ht="22.5" hidden="false" customHeight="false" outlineLevel="0" collapsed="false">
      <c r="A1072" s="14" t="n">
        <v>277</v>
      </c>
      <c r="B1072" s="15" t="s">
        <v>1111</v>
      </c>
      <c r="C1072" s="15" t="s">
        <v>1078</v>
      </c>
      <c r="D1072" s="15" t="s">
        <v>1079</v>
      </c>
      <c r="E1072" s="16" t="n">
        <v>10721</v>
      </c>
      <c r="F1072" s="17" t="n">
        <f aca="false">ROUND(H1072/E1072,2)</f>
        <v>3.95</v>
      </c>
      <c r="G1072" s="15" t="n">
        <v>2001</v>
      </c>
      <c r="H1072" s="18" t="n">
        <v>42343.51</v>
      </c>
      <c r="I1072" s="30" t="s">
        <v>112</v>
      </c>
      <c r="J1072" s="49" t="s">
        <v>1112</v>
      </c>
      <c r="K1072" s="52" t="s">
        <v>1113</v>
      </c>
      <c r="L1072" s="33" t="n">
        <v>0.08</v>
      </c>
      <c r="M1072" s="18" t="n">
        <v>42343.51</v>
      </c>
      <c r="N1072" s="45"/>
      <c r="O1072" s="18"/>
      <c r="P1072" s="18"/>
      <c r="Q1072" s="18"/>
      <c r="R1072" s="18"/>
      <c r="S1072" s="18"/>
      <c r="T1072" s="35"/>
    </row>
    <row r="1073" customFormat="false" ht="12.75" hidden="false" customHeight="false" outlineLevel="0" collapsed="false">
      <c r="A1073" s="14" t="n">
        <v>277</v>
      </c>
      <c r="B1073" s="15" t="s">
        <v>1111</v>
      </c>
      <c r="C1073" s="15" t="s">
        <v>1078</v>
      </c>
      <c r="D1073" s="15" t="s">
        <v>1079</v>
      </c>
      <c r="E1073" s="16" t="n">
        <v>10721</v>
      </c>
      <c r="F1073" s="17" t="n">
        <f aca="false">ROUND(H1073/E1073,2)</f>
        <v>4.76</v>
      </c>
      <c r="G1073" s="15" t="n">
        <v>2003</v>
      </c>
      <c r="H1073" s="18" t="n">
        <v>51053.71</v>
      </c>
      <c r="I1073" s="30" t="s">
        <v>112</v>
      </c>
      <c r="J1073" s="31" t="n">
        <v>172</v>
      </c>
      <c r="K1073" s="32" t="n">
        <v>38147</v>
      </c>
      <c r="L1073" s="33" t="n">
        <v>0.08</v>
      </c>
      <c r="M1073" s="18" t="n">
        <v>51053.71</v>
      </c>
      <c r="N1073" s="45"/>
      <c r="O1073" s="18"/>
      <c r="P1073" s="18"/>
      <c r="Q1073" s="18"/>
      <c r="R1073" s="18"/>
      <c r="S1073" s="18"/>
      <c r="T1073" s="35"/>
    </row>
    <row r="1074" customFormat="false" ht="12.75" hidden="false" customHeight="false" outlineLevel="0" collapsed="false">
      <c r="A1074" s="14" t="n">
        <v>277</v>
      </c>
      <c r="B1074" s="15" t="s">
        <v>1111</v>
      </c>
      <c r="C1074" s="15" t="s">
        <v>1078</v>
      </c>
      <c r="D1074" s="15" t="s">
        <v>1079</v>
      </c>
      <c r="E1074" s="16" t="n">
        <v>10721</v>
      </c>
      <c r="F1074" s="17" t="n">
        <f aca="false">ROUND(H1074/E1074,2)</f>
        <v>3.9</v>
      </c>
      <c r="G1074" s="15" t="n">
        <v>2004</v>
      </c>
      <c r="H1074" s="18" t="n">
        <v>41804.09</v>
      </c>
      <c r="I1074" s="30" t="s">
        <v>112</v>
      </c>
      <c r="J1074" s="31" t="n">
        <v>241</v>
      </c>
      <c r="K1074" s="32" t="n">
        <v>38693</v>
      </c>
      <c r="L1074" s="33" t="n">
        <v>0.09</v>
      </c>
      <c r="M1074" s="18" t="n">
        <v>41804.09</v>
      </c>
      <c r="N1074" s="45"/>
      <c r="O1074" s="18"/>
      <c r="P1074" s="18"/>
      <c r="Q1074" s="18"/>
      <c r="R1074" s="18"/>
      <c r="S1074" s="18"/>
      <c r="T1074" s="35"/>
    </row>
    <row r="1075" customFormat="false" ht="12.75" hidden="false" customHeight="false" outlineLevel="0" collapsed="false">
      <c r="A1075" s="14" t="n">
        <v>277</v>
      </c>
      <c r="B1075" s="15" t="s">
        <v>1111</v>
      </c>
      <c r="C1075" s="15" t="s">
        <v>1078</v>
      </c>
      <c r="D1075" s="15" t="s">
        <v>1079</v>
      </c>
      <c r="E1075" s="16" t="n">
        <v>10721</v>
      </c>
      <c r="F1075" s="17" t="n">
        <f aca="false">ROUND(H1075/E1075,2)</f>
        <v>4.96</v>
      </c>
      <c r="G1075" s="15" t="n">
        <v>2005</v>
      </c>
      <c r="H1075" s="18" t="n">
        <v>53140.08</v>
      </c>
      <c r="I1075" s="30" t="s">
        <v>112</v>
      </c>
      <c r="J1075" s="31" t="n">
        <v>175</v>
      </c>
      <c r="K1075" s="32" t="n">
        <v>39001</v>
      </c>
      <c r="L1075" s="33" t="n">
        <v>0.09</v>
      </c>
      <c r="M1075" s="18" t="n">
        <v>53140.08</v>
      </c>
      <c r="N1075" s="45"/>
      <c r="O1075" s="18"/>
      <c r="P1075" s="18"/>
      <c r="Q1075" s="18"/>
      <c r="R1075" s="18"/>
      <c r="S1075" s="18"/>
      <c r="T1075" s="35"/>
    </row>
    <row r="1076" customFormat="false" ht="12.75" hidden="false" customHeight="false" outlineLevel="0" collapsed="false">
      <c r="A1076" s="14" t="n">
        <v>277</v>
      </c>
      <c r="B1076" s="15" t="s">
        <v>1111</v>
      </c>
      <c r="C1076" s="15" t="s">
        <v>1078</v>
      </c>
      <c r="D1076" s="15" t="s">
        <v>1079</v>
      </c>
      <c r="E1076" s="16" t="n">
        <v>10721</v>
      </c>
      <c r="F1076" s="17" t="n">
        <f aca="false">ROUND(H1076/E1076,2)</f>
        <v>5.17</v>
      </c>
      <c r="G1076" s="15" t="n">
        <v>2006</v>
      </c>
      <c r="H1076" s="18" t="n">
        <v>55407.31</v>
      </c>
      <c r="I1076" s="30" t="s">
        <v>112</v>
      </c>
      <c r="J1076" s="31" t="n">
        <v>179</v>
      </c>
      <c r="K1076" s="32" t="n">
        <v>39372</v>
      </c>
      <c r="L1076" s="33" t="n">
        <v>0.09</v>
      </c>
      <c r="M1076" s="18" t="n">
        <v>55407.31</v>
      </c>
      <c r="N1076" s="45"/>
      <c r="O1076" s="18"/>
      <c r="P1076" s="18"/>
      <c r="Q1076" s="18"/>
      <c r="R1076" s="18"/>
      <c r="S1076" s="18"/>
      <c r="T1076" s="35"/>
    </row>
    <row r="1077" customFormat="false" ht="12.75" hidden="false" customHeight="false" outlineLevel="0" collapsed="false">
      <c r="A1077" s="14" t="n">
        <v>717</v>
      </c>
      <c r="B1077" s="15" t="s">
        <v>1111</v>
      </c>
      <c r="C1077" s="15" t="s">
        <v>1078</v>
      </c>
      <c r="D1077" s="15" t="s">
        <v>1079</v>
      </c>
      <c r="E1077" s="16" t="n">
        <v>10721</v>
      </c>
      <c r="F1077" s="17" t="n">
        <f aca="false">ROUND(H1077/E1077,2)</f>
        <v>6.03</v>
      </c>
      <c r="G1077" s="15" t="n">
        <v>2007</v>
      </c>
      <c r="H1077" s="18" t="n">
        <v>64671.39</v>
      </c>
      <c r="I1077" s="30" t="s">
        <v>1114</v>
      </c>
      <c r="J1077" s="31" t="s">
        <v>32</v>
      </c>
      <c r="K1077" s="32" t="s">
        <v>32</v>
      </c>
      <c r="L1077" s="33" t="n">
        <v>0.09</v>
      </c>
      <c r="M1077" s="18" t="n">
        <v>64671.39</v>
      </c>
      <c r="N1077" s="45"/>
      <c r="O1077" s="18"/>
      <c r="P1077" s="18"/>
      <c r="Q1077" s="18"/>
      <c r="R1077" s="18"/>
      <c r="S1077" s="18"/>
      <c r="T1077" s="35" t="s">
        <v>1115</v>
      </c>
    </row>
    <row r="1078" customFormat="false" ht="12.75" hidden="false" customHeight="false" outlineLevel="0" collapsed="false">
      <c r="A1078" s="14" t="n">
        <v>399</v>
      </c>
      <c r="B1078" s="15" t="s">
        <v>1116</v>
      </c>
      <c r="C1078" s="15" t="s">
        <v>1078</v>
      </c>
      <c r="D1078" s="15" t="s">
        <v>1079</v>
      </c>
      <c r="E1078" s="16" t="n">
        <v>16343</v>
      </c>
      <c r="F1078" s="17" t="n">
        <f aca="false">ROUND(H1078/E1078,2)</f>
        <v>1.36</v>
      </c>
      <c r="G1078" s="15" t="n">
        <v>1999</v>
      </c>
      <c r="H1078" s="18" t="n">
        <v>22271.04</v>
      </c>
      <c r="I1078" s="30" t="s">
        <v>41</v>
      </c>
      <c r="J1078" s="31" t="n">
        <v>192</v>
      </c>
      <c r="K1078" s="32" t="n">
        <v>36888</v>
      </c>
      <c r="L1078" s="33" t="n">
        <v>0.08</v>
      </c>
      <c r="M1078" s="18" t="n">
        <v>22271.04</v>
      </c>
      <c r="N1078" s="45"/>
      <c r="O1078" s="18"/>
      <c r="P1078" s="18"/>
      <c r="Q1078" s="18"/>
      <c r="R1078" s="18"/>
      <c r="S1078" s="18"/>
      <c r="T1078" s="35"/>
    </row>
    <row r="1079" customFormat="false" ht="12.75" hidden="false" customHeight="false" outlineLevel="0" collapsed="false">
      <c r="A1079" s="14" t="n">
        <v>399</v>
      </c>
      <c r="B1079" s="15" t="s">
        <v>1116</v>
      </c>
      <c r="C1079" s="15" t="s">
        <v>1078</v>
      </c>
      <c r="D1079" s="15" t="s">
        <v>1079</v>
      </c>
      <c r="E1079" s="16" t="n">
        <v>16343</v>
      </c>
      <c r="F1079" s="17" t="n">
        <f aca="false">ROUND(H1079/E1079,2)</f>
        <v>1.33</v>
      </c>
      <c r="G1079" s="15" t="n">
        <v>2000</v>
      </c>
      <c r="H1079" s="18" t="n">
        <v>21763.57</v>
      </c>
      <c r="I1079" s="30" t="s">
        <v>41</v>
      </c>
      <c r="J1079" s="31" t="n">
        <v>186</v>
      </c>
      <c r="K1079" s="32" t="n">
        <v>37243</v>
      </c>
      <c r="L1079" s="33" t="n">
        <v>0.08</v>
      </c>
      <c r="M1079" s="18" t="n">
        <v>21763.57</v>
      </c>
      <c r="N1079" s="45"/>
      <c r="O1079" s="18"/>
      <c r="P1079" s="18"/>
      <c r="Q1079" s="18"/>
      <c r="R1079" s="18"/>
      <c r="S1079" s="18"/>
      <c r="T1079" s="35"/>
    </row>
    <row r="1080" customFormat="false" ht="12.75" hidden="false" customHeight="false" outlineLevel="0" collapsed="false">
      <c r="A1080" s="14" t="n">
        <v>399</v>
      </c>
      <c r="B1080" s="15" t="s">
        <v>1116</v>
      </c>
      <c r="C1080" s="15" t="s">
        <v>1078</v>
      </c>
      <c r="D1080" s="15" t="s">
        <v>1079</v>
      </c>
      <c r="E1080" s="16" t="n">
        <v>16343</v>
      </c>
      <c r="F1080" s="17" t="n">
        <f aca="false">ROUND(H1080/E1080,2)</f>
        <v>1.42</v>
      </c>
      <c r="G1080" s="15" t="n">
        <v>2001</v>
      </c>
      <c r="H1080" s="18" t="n">
        <v>23232.66</v>
      </c>
      <c r="I1080" s="30" t="s">
        <v>41</v>
      </c>
      <c r="J1080" s="31" t="n">
        <v>180</v>
      </c>
      <c r="K1080" s="32" t="n">
        <v>37621</v>
      </c>
      <c r="L1080" s="33" t="n">
        <v>0.08</v>
      </c>
      <c r="M1080" s="18" t="n">
        <v>23232.66</v>
      </c>
      <c r="N1080" s="45"/>
      <c r="O1080" s="18"/>
      <c r="P1080" s="18"/>
      <c r="Q1080" s="18"/>
      <c r="R1080" s="18"/>
      <c r="S1080" s="18"/>
      <c r="T1080" s="35"/>
    </row>
    <row r="1081" customFormat="false" ht="12.75" hidden="false" customHeight="false" outlineLevel="0" collapsed="false">
      <c r="A1081" s="14" t="n">
        <v>399</v>
      </c>
      <c r="B1081" s="15" t="s">
        <v>1116</v>
      </c>
      <c r="C1081" s="15" t="s">
        <v>1078</v>
      </c>
      <c r="D1081" s="15" t="s">
        <v>1079</v>
      </c>
      <c r="E1081" s="16" t="n">
        <v>16343</v>
      </c>
      <c r="F1081" s="17" t="n">
        <f aca="false">ROUND(H1081/E1081,2)</f>
        <v>1.31</v>
      </c>
      <c r="G1081" s="15" t="n">
        <v>2002</v>
      </c>
      <c r="H1081" s="18" t="n">
        <v>21339.66</v>
      </c>
      <c r="I1081" s="30" t="s">
        <v>41</v>
      </c>
      <c r="J1081" s="31" t="n">
        <v>201</v>
      </c>
      <c r="K1081" s="32" t="n">
        <v>37984</v>
      </c>
      <c r="L1081" s="33" t="n">
        <v>0.08</v>
      </c>
      <c r="M1081" s="18" t="n">
        <v>10669.33</v>
      </c>
      <c r="N1081" s="18" t="n">
        <v>10670.33</v>
      </c>
      <c r="O1081" s="18"/>
      <c r="P1081" s="18"/>
      <c r="Q1081" s="18"/>
      <c r="R1081" s="18"/>
      <c r="S1081" s="18"/>
      <c r="T1081" s="35"/>
    </row>
    <row r="1082" customFormat="false" ht="12.75" hidden="false" customHeight="false" outlineLevel="0" collapsed="false">
      <c r="A1082" s="14" t="n">
        <v>399</v>
      </c>
      <c r="B1082" s="15" t="s">
        <v>1116</v>
      </c>
      <c r="C1082" s="15" t="s">
        <v>1078</v>
      </c>
      <c r="D1082" s="15" t="s">
        <v>1079</v>
      </c>
      <c r="E1082" s="16" t="n">
        <v>16343</v>
      </c>
      <c r="F1082" s="17" t="n">
        <f aca="false">ROUND(H1082/E1082,2)</f>
        <v>4.17</v>
      </c>
      <c r="G1082" s="15" t="n">
        <v>2003</v>
      </c>
      <c r="H1082" s="18" t="n">
        <v>68126.01</v>
      </c>
      <c r="I1082" s="30" t="s">
        <v>41</v>
      </c>
      <c r="J1082" s="31" t="n">
        <v>100</v>
      </c>
      <c r="K1082" s="32" t="n">
        <v>38491</v>
      </c>
      <c r="L1082" s="33" t="n">
        <v>0.09</v>
      </c>
      <c r="M1082" s="18" t="n">
        <v>68126.01</v>
      </c>
      <c r="N1082" s="18"/>
      <c r="O1082" s="18"/>
      <c r="P1082" s="18"/>
      <c r="Q1082" s="18"/>
      <c r="R1082" s="18"/>
      <c r="S1082" s="18"/>
      <c r="T1082" s="35"/>
    </row>
    <row r="1083" customFormat="false" ht="12.75" hidden="false" customHeight="false" outlineLevel="0" collapsed="false">
      <c r="A1083" s="14" t="n">
        <v>399</v>
      </c>
      <c r="B1083" s="15" t="s">
        <v>1116</v>
      </c>
      <c r="C1083" s="15" t="s">
        <v>1078</v>
      </c>
      <c r="D1083" s="15" t="s">
        <v>1079</v>
      </c>
      <c r="E1083" s="16" t="n">
        <v>16343</v>
      </c>
      <c r="F1083" s="17" t="n">
        <f aca="false">ROUND(H1083/E1083,2)</f>
        <v>4.17</v>
      </c>
      <c r="G1083" s="15" t="n">
        <v>2004</v>
      </c>
      <c r="H1083" s="18" t="n">
        <v>68126.01</v>
      </c>
      <c r="I1083" s="30" t="s">
        <v>41</v>
      </c>
      <c r="J1083" s="31" t="n">
        <v>72</v>
      </c>
      <c r="K1083" s="32" t="n">
        <v>38820</v>
      </c>
      <c r="L1083" s="33" t="n">
        <v>0.09</v>
      </c>
      <c r="M1083" s="18" t="n">
        <v>68126.01</v>
      </c>
      <c r="N1083" s="18"/>
      <c r="O1083" s="18"/>
      <c r="P1083" s="18"/>
      <c r="Q1083" s="18"/>
      <c r="R1083" s="18"/>
      <c r="S1083" s="18"/>
      <c r="T1083" s="35"/>
    </row>
    <row r="1084" customFormat="false" ht="12.75" hidden="false" customHeight="false" outlineLevel="0" collapsed="false">
      <c r="A1084" s="14" t="n">
        <v>399</v>
      </c>
      <c r="B1084" s="15" t="s">
        <v>1116</v>
      </c>
      <c r="C1084" s="15" t="s">
        <v>1078</v>
      </c>
      <c r="D1084" s="15" t="s">
        <v>1079</v>
      </c>
      <c r="E1084" s="16" t="n">
        <v>16343</v>
      </c>
      <c r="F1084" s="17" t="n">
        <f aca="false">ROUND(H1084/E1084,2)</f>
        <v>3.26</v>
      </c>
      <c r="G1084" s="15" t="n">
        <v>2005</v>
      </c>
      <c r="H1084" s="18" t="n">
        <v>53209.78</v>
      </c>
      <c r="I1084" s="30" t="s">
        <v>41</v>
      </c>
      <c r="J1084" s="31" t="n">
        <v>98</v>
      </c>
      <c r="K1084" s="32" t="n">
        <v>39254</v>
      </c>
      <c r="L1084" s="33" t="n">
        <v>0.09</v>
      </c>
      <c r="M1084" s="18" t="n">
        <v>53209.78</v>
      </c>
      <c r="N1084" s="18"/>
      <c r="O1084" s="18"/>
      <c r="P1084" s="18"/>
      <c r="Q1084" s="18"/>
      <c r="R1084" s="18"/>
      <c r="S1084" s="18"/>
      <c r="T1084" s="35"/>
    </row>
    <row r="1085" customFormat="false" ht="12.75" hidden="false" customHeight="false" outlineLevel="0" collapsed="false">
      <c r="A1085" s="14" t="n">
        <v>399</v>
      </c>
      <c r="B1085" s="15" t="s">
        <v>1116</v>
      </c>
      <c r="C1085" s="15" t="s">
        <v>1078</v>
      </c>
      <c r="D1085" s="15" t="s">
        <v>1079</v>
      </c>
      <c r="E1085" s="16" t="n">
        <v>16343</v>
      </c>
      <c r="F1085" s="17" t="n">
        <f aca="false">ROUND(H1085/E1085,2)</f>
        <v>3.66</v>
      </c>
      <c r="G1085" s="15" t="n">
        <v>2006</v>
      </c>
      <c r="H1085" s="18" t="n">
        <v>59833.32</v>
      </c>
      <c r="I1085" s="30" t="s">
        <v>41</v>
      </c>
      <c r="J1085" s="31" t="n">
        <v>165</v>
      </c>
      <c r="K1085" s="32" t="n">
        <v>39415</v>
      </c>
      <c r="L1085" s="33" t="n">
        <v>0.09</v>
      </c>
      <c r="M1085" s="18" t="n">
        <v>59833.32</v>
      </c>
      <c r="N1085" s="18"/>
      <c r="O1085" s="18"/>
      <c r="P1085" s="18"/>
      <c r="Q1085" s="18"/>
      <c r="R1085" s="18"/>
      <c r="S1085" s="18"/>
      <c r="T1085" s="35"/>
    </row>
    <row r="1086" customFormat="false" ht="12.75" hidden="false" customHeight="false" outlineLevel="0" collapsed="false">
      <c r="A1086" s="14" t="n">
        <v>165</v>
      </c>
      <c r="B1086" s="15" t="s">
        <v>1117</v>
      </c>
      <c r="C1086" s="15" t="s">
        <v>1078</v>
      </c>
      <c r="D1086" s="15" t="s">
        <v>1079</v>
      </c>
      <c r="E1086" s="16" t="n">
        <v>5777</v>
      </c>
      <c r="F1086" s="17" t="n">
        <f aca="false">ROUND(H1086/E1086,2)</f>
        <v>1.43</v>
      </c>
      <c r="G1086" s="15" t="n">
        <v>1999</v>
      </c>
      <c r="H1086" s="18" t="n">
        <v>8263.31</v>
      </c>
      <c r="I1086" s="30" t="s">
        <v>1118</v>
      </c>
      <c r="J1086" s="31" t="n">
        <v>5</v>
      </c>
      <c r="K1086" s="32" t="n">
        <v>36558</v>
      </c>
      <c r="L1086" s="33" t="n">
        <v>0.08</v>
      </c>
      <c r="M1086" s="18" t="n">
        <v>8263.31</v>
      </c>
      <c r="N1086" s="18"/>
      <c r="O1086" s="18"/>
      <c r="P1086" s="18"/>
      <c r="Q1086" s="18"/>
      <c r="R1086" s="18"/>
      <c r="S1086" s="18"/>
      <c r="T1086" s="35"/>
    </row>
    <row r="1087" customFormat="false" ht="12.75" hidden="false" customHeight="false" outlineLevel="0" collapsed="false">
      <c r="A1087" s="14" t="n">
        <v>165</v>
      </c>
      <c r="B1087" s="15" t="s">
        <v>1117</v>
      </c>
      <c r="C1087" s="15" t="s">
        <v>1078</v>
      </c>
      <c r="D1087" s="15" t="s">
        <v>1079</v>
      </c>
      <c r="E1087" s="16" t="n">
        <v>5777</v>
      </c>
      <c r="F1087" s="17" t="n">
        <f aca="false">ROUND(H1087/E1087,2)</f>
        <v>1.43</v>
      </c>
      <c r="G1087" s="15" t="n">
        <v>2000</v>
      </c>
      <c r="H1087" s="18" t="n">
        <v>8263.31</v>
      </c>
      <c r="I1087" s="30" t="s">
        <v>1118</v>
      </c>
      <c r="J1087" s="31" t="n">
        <v>3</v>
      </c>
      <c r="K1087" s="32" t="n">
        <v>36901</v>
      </c>
      <c r="L1087" s="33" t="n">
        <v>0.08</v>
      </c>
      <c r="M1087" s="18" t="n">
        <v>8263.31</v>
      </c>
      <c r="N1087" s="18"/>
      <c r="O1087" s="18"/>
      <c r="P1087" s="18"/>
      <c r="Q1087" s="18"/>
      <c r="R1087" s="18"/>
      <c r="S1087" s="18"/>
      <c r="T1087" s="35"/>
    </row>
    <row r="1088" customFormat="false" ht="12.75" hidden="false" customHeight="false" outlineLevel="0" collapsed="false">
      <c r="A1088" s="14" t="n">
        <v>165</v>
      </c>
      <c r="B1088" s="15" t="s">
        <v>1117</v>
      </c>
      <c r="C1088" s="15" t="s">
        <v>1078</v>
      </c>
      <c r="D1088" s="15" t="s">
        <v>1079</v>
      </c>
      <c r="E1088" s="16" t="n">
        <v>5777</v>
      </c>
      <c r="F1088" s="17" t="n">
        <f aca="false">ROUND(H1088/E1088,2)</f>
        <v>3.46</v>
      </c>
      <c r="G1088" s="15" t="n">
        <v>2001</v>
      </c>
      <c r="H1088" s="18" t="n">
        <v>20000</v>
      </c>
      <c r="I1088" s="30" t="s">
        <v>1118</v>
      </c>
      <c r="J1088" s="31" t="n">
        <v>5</v>
      </c>
      <c r="K1088" s="32" t="n">
        <v>37273</v>
      </c>
      <c r="L1088" s="33" t="n">
        <v>0.08</v>
      </c>
      <c r="M1088" s="18" t="n">
        <v>20000</v>
      </c>
      <c r="N1088" s="18"/>
      <c r="O1088" s="18"/>
      <c r="P1088" s="18"/>
      <c r="Q1088" s="18"/>
      <c r="R1088" s="18"/>
      <c r="S1088" s="18"/>
      <c r="T1088" s="35"/>
    </row>
    <row r="1089" customFormat="false" ht="12.75" hidden="false" customHeight="false" outlineLevel="0" collapsed="false">
      <c r="A1089" s="14" t="n">
        <v>165</v>
      </c>
      <c r="B1089" s="15" t="s">
        <v>1117</v>
      </c>
      <c r="C1089" s="15" t="s">
        <v>1078</v>
      </c>
      <c r="D1089" s="15" t="s">
        <v>1079</v>
      </c>
      <c r="E1089" s="16" t="n">
        <v>5777</v>
      </c>
      <c r="F1089" s="17" t="n">
        <f aca="false">ROUND(H1089/E1089,2)</f>
        <v>3.46</v>
      </c>
      <c r="G1089" s="15" t="n">
        <v>2002</v>
      </c>
      <c r="H1089" s="18" t="n">
        <v>20000</v>
      </c>
      <c r="I1089" s="30" t="s">
        <v>1118</v>
      </c>
      <c r="J1089" s="31" t="n">
        <v>5</v>
      </c>
      <c r="K1089" s="32" t="n">
        <v>37636</v>
      </c>
      <c r="L1089" s="33" t="n">
        <v>0.08</v>
      </c>
      <c r="M1089" s="18" t="n">
        <v>20000</v>
      </c>
      <c r="N1089" s="18"/>
      <c r="O1089" s="18"/>
      <c r="P1089" s="18"/>
      <c r="Q1089" s="18"/>
      <c r="R1089" s="18"/>
      <c r="S1089" s="18"/>
      <c r="T1089" s="35"/>
    </row>
    <row r="1090" customFormat="false" ht="12.75" hidden="false" customHeight="false" outlineLevel="0" collapsed="false">
      <c r="A1090" s="14" t="n">
        <v>165</v>
      </c>
      <c r="B1090" s="15" t="s">
        <v>1117</v>
      </c>
      <c r="C1090" s="15" t="s">
        <v>1078</v>
      </c>
      <c r="D1090" s="15" t="s">
        <v>1079</v>
      </c>
      <c r="E1090" s="16" t="n">
        <v>5777</v>
      </c>
      <c r="F1090" s="17" t="n">
        <f aca="false">ROUND(H1090/E1090,2)</f>
        <v>3.46</v>
      </c>
      <c r="G1090" s="15" t="n">
        <v>2003</v>
      </c>
      <c r="H1090" s="18" t="n">
        <v>20000</v>
      </c>
      <c r="I1090" s="30" t="s">
        <v>1118</v>
      </c>
      <c r="J1090" s="31" t="n">
        <v>4</v>
      </c>
      <c r="K1090" s="32" t="n">
        <v>37994</v>
      </c>
      <c r="L1090" s="33" t="n">
        <v>0.08</v>
      </c>
      <c r="M1090" s="18" t="n">
        <v>20000</v>
      </c>
      <c r="N1090" s="18"/>
      <c r="O1090" s="18"/>
      <c r="P1090" s="18"/>
      <c r="Q1090" s="18"/>
      <c r="R1090" s="18"/>
      <c r="S1090" s="18"/>
      <c r="T1090" s="35"/>
    </row>
    <row r="1091" customFormat="false" ht="12.75" hidden="false" customHeight="false" outlineLevel="0" collapsed="false">
      <c r="A1091" s="14" t="n">
        <v>165</v>
      </c>
      <c r="B1091" s="15" t="s">
        <v>1117</v>
      </c>
      <c r="C1091" s="15" t="s">
        <v>1078</v>
      </c>
      <c r="D1091" s="15" t="s">
        <v>1079</v>
      </c>
      <c r="E1091" s="16" t="n">
        <v>5777</v>
      </c>
      <c r="F1091" s="17" t="n">
        <f aca="false">ROUND(H1091/E1091,2)</f>
        <v>3.46</v>
      </c>
      <c r="G1091" s="15" t="n">
        <v>2004</v>
      </c>
      <c r="H1091" s="18" t="n">
        <v>20000</v>
      </c>
      <c r="I1091" s="30" t="s">
        <v>1118</v>
      </c>
      <c r="J1091" s="31" t="n">
        <v>9</v>
      </c>
      <c r="K1091" s="32" t="n">
        <v>38385</v>
      </c>
      <c r="L1091" s="33" t="n">
        <v>0.08</v>
      </c>
      <c r="M1091" s="18" t="n">
        <v>20000</v>
      </c>
      <c r="N1091" s="18"/>
      <c r="O1091" s="18"/>
      <c r="P1091" s="18"/>
      <c r="Q1091" s="18"/>
      <c r="R1091" s="18"/>
      <c r="S1091" s="18"/>
      <c r="T1091" s="35"/>
    </row>
    <row r="1092" customFormat="false" ht="12.75" hidden="false" customHeight="false" outlineLevel="0" collapsed="false">
      <c r="A1092" s="14" t="n">
        <v>165</v>
      </c>
      <c r="B1092" s="15" t="s">
        <v>1117</v>
      </c>
      <c r="C1092" s="15" t="s">
        <v>1078</v>
      </c>
      <c r="D1092" s="15" t="s">
        <v>1079</v>
      </c>
      <c r="E1092" s="16" t="n">
        <v>5777</v>
      </c>
      <c r="F1092" s="17" t="n">
        <f aca="false">ROUND(H1092/E1092,2)</f>
        <v>5.54</v>
      </c>
      <c r="G1092" s="15" t="n">
        <v>2005</v>
      </c>
      <c r="H1092" s="18" t="n">
        <v>32000</v>
      </c>
      <c r="I1092" s="30" t="s">
        <v>1118</v>
      </c>
      <c r="J1092" s="31" t="n">
        <v>6</v>
      </c>
      <c r="K1092" s="32" t="n">
        <v>38736</v>
      </c>
      <c r="L1092" s="33" t="n">
        <v>0.08</v>
      </c>
      <c r="M1092" s="18" t="n">
        <v>32000</v>
      </c>
      <c r="N1092" s="18"/>
      <c r="O1092" s="18"/>
      <c r="P1092" s="18"/>
      <c r="Q1092" s="18"/>
      <c r="R1092" s="18"/>
      <c r="S1092" s="18"/>
      <c r="T1092" s="35"/>
    </row>
    <row r="1093" customFormat="false" ht="12.75" hidden="false" customHeight="false" outlineLevel="0" collapsed="false">
      <c r="A1093" s="14" t="n">
        <v>165</v>
      </c>
      <c r="B1093" s="15" t="s">
        <v>1117</v>
      </c>
      <c r="C1093" s="15" t="s">
        <v>1078</v>
      </c>
      <c r="D1093" s="15" t="s">
        <v>1079</v>
      </c>
      <c r="E1093" s="16" t="n">
        <v>5777</v>
      </c>
      <c r="F1093" s="17" t="n">
        <f aca="false">ROUND(H1093/E1093,2)</f>
        <v>2.97</v>
      </c>
      <c r="G1093" s="15" t="n">
        <v>2006</v>
      </c>
      <c r="H1093" s="18" t="n">
        <v>17150</v>
      </c>
      <c r="I1093" s="30" t="s">
        <v>1118</v>
      </c>
      <c r="J1093" s="31" t="n">
        <v>30</v>
      </c>
      <c r="K1093" s="32" t="n">
        <v>39155</v>
      </c>
      <c r="L1093" s="33" t="n">
        <v>0.04</v>
      </c>
      <c r="M1093" s="18" t="n">
        <v>17150</v>
      </c>
      <c r="N1093" s="18"/>
      <c r="O1093" s="18"/>
      <c r="P1093" s="18"/>
      <c r="Q1093" s="18"/>
      <c r="R1093" s="18"/>
      <c r="S1093" s="18"/>
      <c r="T1093" s="35"/>
    </row>
    <row r="1094" customFormat="false" ht="12.75" hidden="false" customHeight="false" outlineLevel="0" collapsed="false">
      <c r="A1094" s="14" t="n">
        <v>165</v>
      </c>
      <c r="B1094" s="15" t="s">
        <v>1117</v>
      </c>
      <c r="C1094" s="15" t="s">
        <v>1078</v>
      </c>
      <c r="D1094" s="15" t="s">
        <v>1079</v>
      </c>
      <c r="E1094" s="16" t="n">
        <v>5777</v>
      </c>
      <c r="F1094" s="17" t="n">
        <f aca="false">ROUND(H1094/E1094,2)</f>
        <v>2.08</v>
      </c>
      <c r="G1094" s="15" t="n">
        <v>2007</v>
      </c>
      <c r="H1094" s="18" t="n">
        <v>12000</v>
      </c>
      <c r="I1094" s="30" t="s">
        <v>1118</v>
      </c>
      <c r="J1094" s="31" t="n">
        <v>3</v>
      </c>
      <c r="K1094" s="32" t="n">
        <v>39477</v>
      </c>
      <c r="L1094" s="33" t="n">
        <v>0.04</v>
      </c>
      <c r="M1094" s="18" t="n">
        <v>12000</v>
      </c>
      <c r="N1094" s="18"/>
      <c r="O1094" s="18"/>
      <c r="P1094" s="18"/>
      <c r="Q1094" s="18"/>
      <c r="R1094" s="18"/>
      <c r="S1094" s="18"/>
      <c r="T1094" s="35"/>
    </row>
    <row r="1095" customFormat="false" ht="12.75" hidden="false" customHeight="false" outlineLevel="0" collapsed="false">
      <c r="A1095" s="14" t="n">
        <v>141</v>
      </c>
      <c r="B1095" s="15" t="s">
        <v>1119</v>
      </c>
      <c r="C1095" s="15" t="s">
        <v>1078</v>
      </c>
      <c r="D1095" s="15" t="s">
        <v>1079</v>
      </c>
      <c r="E1095" s="16" t="n">
        <v>47955</v>
      </c>
      <c r="F1095" s="17" t="n">
        <f aca="false">ROUND(H1095/E1095,2)</f>
        <v>1.09</v>
      </c>
      <c r="G1095" s="15" t="n">
        <v>1997</v>
      </c>
      <c r="H1095" s="18" t="n">
        <v>52285.06</v>
      </c>
      <c r="I1095" s="30" t="s">
        <v>41</v>
      </c>
      <c r="J1095" s="31" t="n">
        <v>436</v>
      </c>
      <c r="K1095" s="32" t="n">
        <v>36116</v>
      </c>
      <c r="L1095" s="33" t="n">
        <v>0.08</v>
      </c>
      <c r="M1095" s="18" t="n">
        <v>52285.06</v>
      </c>
      <c r="N1095" s="18"/>
      <c r="O1095" s="18"/>
      <c r="P1095" s="18"/>
      <c r="Q1095" s="18"/>
      <c r="R1095" s="18"/>
      <c r="S1095" s="18"/>
      <c r="T1095" s="35" t="s">
        <v>1120</v>
      </c>
    </row>
    <row r="1096" customFormat="false" ht="12.75" hidden="false" customHeight="false" outlineLevel="0" collapsed="false">
      <c r="A1096" s="14" t="n">
        <v>142</v>
      </c>
      <c r="B1096" s="15" t="s">
        <v>1119</v>
      </c>
      <c r="C1096" s="15" t="s">
        <v>1078</v>
      </c>
      <c r="D1096" s="15" t="s">
        <v>1079</v>
      </c>
      <c r="E1096" s="16" t="n">
        <v>47955</v>
      </c>
      <c r="F1096" s="17" t="n">
        <f aca="false">ROUND(H1096/E1096,2)</f>
        <v>1.28</v>
      </c>
      <c r="G1096" s="15" t="n">
        <v>1998</v>
      </c>
      <c r="H1096" s="18" t="n">
        <v>61613.31</v>
      </c>
      <c r="I1096" s="30" t="s">
        <v>41</v>
      </c>
      <c r="J1096" s="31" t="n">
        <v>66</v>
      </c>
      <c r="K1096" s="32" t="n">
        <v>36221</v>
      </c>
      <c r="L1096" s="33" t="n">
        <v>0.08</v>
      </c>
      <c r="M1096" s="18" t="n">
        <v>61613.31</v>
      </c>
      <c r="N1096" s="18"/>
      <c r="O1096" s="18"/>
      <c r="P1096" s="18"/>
      <c r="Q1096" s="18"/>
      <c r="R1096" s="18"/>
      <c r="S1096" s="18"/>
      <c r="T1096" s="35" t="s">
        <v>1121</v>
      </c>
    </row>
    <row r="1097" customFormat="false" ht="12.75" hidden="false" customHeight="false" outlineLevel="0" collapsed="false">
      <c r="A1097" s="14" t="n">
        <v>143</v>
      </c>
      <c r="B1097" s="15" t="s">
        <v>1119</v>
      </c>
      <c r="C1097" s="15" t="s">
        <v>1078</v>
      </c>
      <c r="D1097" s="15" t="s">
        <v>1079</v>
      </c>
      <c r="E1097" s="16" t="n">
        <v>47955</v>
      </c>
      <c r="F1097" s="17" t="n">
        <f aca="false">ROUND(H1097/E1097,2)</f>
        <v>1.1</v>
      </c>
      <c r="G1097" s="15" t="n">
        <v>1999</v>
      </c>
      <c r="H1097" s="18" t="n">
        <v>52838.71</v>
      </c>
      <c r="I1097" s="30" t="s">
        <v>41</v>
      </c>
      <c r="J1097" s="31" t="n">
        <v>53</v>
      </c>
      <c r="K1097" s="32" t="n">
        <v>36594</v>
      </c>
      <c r="L1097" s="33" t="n">
        <v>0.08</v>
      </c>
      <c r="M1097" s="18" t="n">
        <v>52838.71</v>
      </c>
      <c r="N1097" s="18"/>
      <c r="O1097" s="18"/>
      <c r="P1097" s="18"/>
      <c r="Q1097" s="18"/>
      <c r="R1097" s="18"/>
      <c r="S1097" s="18"/>
      <c r="T1097" s="35" t="s">
        <v>1122</v>
      </c>
    </row>
    <row r="1098" customFormat="false" ht="12.75" hidden="false" customHeight="false" outlineLevel="0" collapsed="false">
      <c r="A1098" s="14" t="n">
        <v>144</v>
      </c>
      <c r="B1098" s="15" t="s">
        <v>1119</v>
      </c>
      <c r="C1098" s="15" t="s">
        <v>1078</v>
      </c>
      <c r="D1098" s="15" t="s">
        <v>1079</v>
      </c>
      <c r="E1098" s="16" t="n">
        <v>47955</v>
      </c>
      <c r="F1098" s="17" t="n">
        <f aca="false">ROUND(H1098/E1098,2)</f>
        <v>1.19</v>
      </c>
      <c r="G1098" s="15" t="n">
        <v>2000</v>
      </c>
      <c r="H1098" s="18" t="n">
        <v>56855.71</v>
      </c>
      <c r="I1098" s="30" t="s">
        <v>41</v>
      </c>
      <c r="J1098" s="31" t="n">
        <v>49</v>
      </c>
      <c r="K1098" s="32" t="n">
        <v>36951</v>
      </c>
      <c r="L1098" s="33" t="n">
        <v>0.08</v>
      </c>
      <c r="M1098" s="18" t="n">
        <v>56855.71</v>
      </c>
      <c r="N1098" s="18"/>
      <c r="O1098" s="18"/>
      <c r="P1098" s="18"/>
      <c r="Q1098" s="18"/>
      <c r="R1098" s="18"/>
      <c r="S1098" s="18"/>
      <c r="T1098" s="35" t="s">
        <v>1123</v>
      </c>
    </row>
    <row r="1099" customFormat="false" ht="12.75" hidden="false" customHeight="false" outlineLevel="0" collapsed="false">
      <c r="A1099" s="14" t="n">
        <v>145</v>
      </c>
      <c r="B1099" s="15" t="s">
        <v>1119</v>
      </c>
      <c r="C1099" s="15" t="s">
        <v>1078</v>
      </c>
      <c r="D1099" s="15" t="s">
        <v>1079</v>
      </c>
      <c r="E1099" s="16" t="n">
        <v>47955</v>
      </c>
      <c r="F1099" s="17" t="n">
        <f aca="false">ROUND(H1099/E1099,2)</f>
        <v>1.58</v>
      </c>
      <c r="G1099" s="15" t="n">
        <v>2001</v>
      </c>
      <c r="H1099" s="18" t="n">
        <v>75815.87</v>
      </c>
      <c r="I1099" s="30" t="s">
        <v>41</v>
      </c>
      <c r="J1099" s="31" t="n">
        <v>98</v>
      </c>
      <c r="K1099" s="32" t="n">
        <v>37351</v>
      </c>
      <c r="L1099" s="33" t="n">
        <v>0.08</v>
      </c>
      <c r="M1099" s="18" t="n">
        <v>75815.87</v>
      </c>
      <c r="N1099" s="18"/>
      <c r="O1099" s="18"/>
      <c r="P1099" s="18"/>
      <c r="Q1099" s="18"/>
      <c r="R1099" s="18"/>
      <c r="S1099" s="18"/>
      <c r="T1099" s="35" t="s">
        <v>1124</v>
      </c>
    </row>
    <row r="1100" customFormat="false" ht="12.75" hidden="false" customHeight="false" outlineLevel="0" collapsed="false">
      <c r="A1100" s="14" t="n">
        <v>146</v>
      </c>
      <c r="B1100" s="15" t="s">
        <v>1119</v>
      </c>
      <c r="C1100" s="15" t="s">
        <v>1078</v>
      </c>
      <c r="D1100" s="15" t="s">
        <v>1079</v>
      </c>
      <c r="E1100" s="16" t="n">
        <v>47955</v>
      </c>
      <c r="F1100" s="17" t="n">
        <f aca="false">ROUND(H1100/E1100,2)</f>
        <v>2.27</v>
      </c>
      <c r="G1100" s="15" t="n">
        <v>2002</v>
      </c>
      <c r="H1100" s="18" t="n">
        <v>108747</v>
      </c>
      <c r="I1100" s="30" t="s">
        <v>41</v>
      </c>
      <c r="J1100" s="31" t="n">
        <v>370</v>
      </c>
      <c r="K1100" s="32" t="n">
        <v>37951</v>
      </c>
      <c r="L1100" s="33" t="n">
        <v>0.08</v>
      </c>
      <c r="M1100" s="18" t="n">
        <v>108747</v>
      </c>
      <c r="N1100" s="18"/>
      <c r="O1100" s="18"/>
      <c r="P1100" s="18"/>
      <c r="Q1100" s="18"/>
      <c r="R1100" s="18"/>
      <c r="S1100" s="18"/>
      <c r="T1100" s="35" t="s">
        <v>1125</v>
      </c>
    </row>
    <row r="1101" customFormat="false" ht="12.75" hidden="false" customHeight="false" outlineLevel="0" collapsed="false">
      <c r="A1101" s="14" t="n">
        <v>147</v>
      </c>
      <c r="B1101" s="15" t="s">
        <v>1119</v>
      </c>
      <c r="C1101" s="15" t="s">
        <v>1078</v>
      </c>
      <c r="D1101" s="15" t="s">
        <v>1079</v>
      </c>
      <c r="E1101" s="16" t="n">
        <v>47955</v>
      </c>
      <c r="F1101" s="17" t="n">
        <f aca="false">ROUND(H1101/E1101,2)</f>
        <v>3.39</v>
      </c>
      <c r="G1101" s="15" t="n">
        <v>2003</v>
      </c>
      <c r="H1101" s="18" t="n">
        <v>162593</v>
      </c>
      <c r="I1101" s="30" t="s">
        <v>41</v>
      </c>
      <c r="J1101" s="31" t="n">
        <v>92</v>
      </c>
      <c r="K1101" s="32" t="n">
        <v>38077</v>
      </c>
      <c r="L1101" s="33" t="n">
        <v>0.08</v>
      </c>
      <c r="M1101" s="18" t="n">
        <v>162593</v>
      </c>
      <c r="N1101" s="18"/>
      <c r="O1101" s="18"/>
      <c r="P1101" s="18"/>
      <c r="Q1101" s="18"/>
      <c r="R1101" s="18"/>
      <c r="S1101" s="18"/>
      <c r="T1101" s="35" t="s">
        <v>1126</v>
      </c>
    </row>
    <row r="1102" customFormat="false" ht="12.75" hidden="false" customHeight="false" outlineLevel="0" collapsed="false">
      <c r="A1102" s="14" t="n">
        <v>148</v>
      </c>
      <c r="B1102" s="15" t="s">
        <v>1119</v>
      </c>
      <c r="C1102" s="15" t="s">
        <v>1078</v>
      </c>
      <c r="D1102" s="15" t="s">
        <v>1079</v>
      </c>
      <c r="E1102" s="16" t="n">
        <v>47955</v>
      </c>
      <c r="F1102" s="17" t="n">
        <f aca="false">ROUND(H1102/E1102,2)</f>
        <v>3.91</v>
      </c>
      <c r="G1102" s="15" t="n">
        <v>2004</v>
      </c>
      <c r="H1102" s="18" t="n">
        <v>187300</v>
      </c>
      <c r="I1102" s="30" t="s">
        <v>41</v>
      </c>
      <c r="J1102" s="31" t="n">
        <v>84</v>
      </c>
      <c r="K1102" s="32" t="n">
        <v>38476</v>
      </c>
      <c r="L1102" s="33" t="n">
        <v>0.09</v>
      </c>
      <c r="M1102" s="18" t="n">
        <v>187300</v>
      </c>
      <c r="N1102" s="18"/>
      <c r="O1102" s="18"/>
      <c r="P1102" s="18"/>
      <c r="Q1102" s="18"/>
      <c r="R1102" s="18"/>
      <c r="S1102" s="18"/>
      <c r="T1102" s="35" t="s">
        <v>1127</v>
      </c>
    </row>
    <row r="1103" customFormat="false" ht="12.75" hidden="false" customHeight="false" outlineLevel="0" collapsed="false">
      <c r="A1103" s="14" t="n">
        <v>149</v>
      </c>
      <c r="B1103" s="15" t="s">
        <v>1119</v>
      </c>
      <c r="C1103" s="15" t="s">
        <v>1078</v>
      </c>
      <c r="D1103" s="15" t="s">
        <v>1079</v>
      </c>
      <c r="E1103" s="16" t="n">
        <v>47955</v>
      </c>
      <c r="F1103" s="17" t="n">
        <f aca="false">ROUND(H1103/E1103,2)</f>
        <v>3.03</v>
      </c>
      <c r="G1103" s="15" t="n">
        <v>2005</v>
      </c>
      <c r="H1103" s="18" t="n">
        <v>145500</v>
      </c>
      <c r="I1103" s="30" t="s">
        <v>41</v>
      </c>
      <c r="J1103" s="31" t="n">
        <v>72</v>
      </c>
      <c r="K1103" s="32" t="n">
        <v>38826</v>
      </c>
      <c r="L1103" s="33" t="n">
        <v>0.09</v>
      </c>
      <c r="M1103" s="18" t="n">
        <v>145500</v>
      </c>
      <c r="N1103" s="18"/>
      <c r="O1103" s="18"/>
      <c r="P1103" s="18"/>
      <c r="Q1103" s="18"/>
      <c r="R1103" s="18"/>
      <c r="S1103" s="18"/>
      <c r="T1103" s="35" t="s">
        <v>1128</v>
      </c>
    </row>
    <row r="1104" customFormat="false" ht="12.75" hidden="false" customHeight="false" outlineLevel="0" collapsed="false">
      <c r="A1104" s="14" t="n">
        <v>166</v>
      </c>
      <c r="B1104" s="15" t="s">
        <v>1129</v>
      </c>
      <c r="C1104" s="15" t="s">
        <v>1078</v>
      </c>
      <c r="D1104" s="15" t="s">
        <v>1079</v>
      </c>
      <c r="E1104" s="16" t="n">
        <v>14341</v>
      </c>
      <c r="F1104" s="17" t="n">
        <f aca="false">ROUND(H1104/E1104,2)</f>
        <v>0.93</v>
      </c>
      <c r="G1104" s="15" t="n">
        <v>2000</v>
      </c>
      <c r="H1104" s="18" t="n">
        <v>13325.93</v>
      </c>
      <c r="I1104" s="30" t="s">
        <v>41</v>
      </c>
      <c r="J1104" s="31" t="n">
        <v>143</v>
      </c>
      <c r="K1104" s="32" t="n">
        <v>36739</v>
      </c>
      <c r="L1104" s="33" t="n">
        <v>0.08</v>
      </c>
      <c r="M1104" s="18" t="n">
        <v>13325.93</v>
      </c>
      <c r="N1104" s="18"/>
      <c r="O1104" s="18"/>
      <c r="P1104" s="18"/>
      <c r="Q1104" s="18"/>
      <c r="R1104" s="18"/>
      <c r="S1104" s="18"/>
      <c r="T1104" s="35"/>
    </row>
    <row r="1105" customFormat="false" ht="12.75" hidden="false" customHeight="false" outlineLevel="0" collapsed="false">
      <c r="A1105" s="14" t="n">
        <v>166</v>
      </c>
      <c r="B1105" s="15" t="s">
        <v>1129</v>
      </c>
      <c r="C1105" s="15" t="s">
        <v>1078</v>
      </c>
      <c r="D1105" s="15" t="s">
        <v>1079</v>
      </c>
      <c r="E1105" s="16" t="n">
        <v>14341</v>
      </c>
      <c r="F1105" s="17" t="n">
        <f aca="false">ROUND(H1105/E1105,2)</f>
        <v>1.11</v>
      </c>
      <c r="G1105" s="15" t="n">
        <v>2001</v>
      </c>
      <c r="H1105" s="18" t="n">
        <v>15911.75</v>
      </c>
      <c r="I1105" s="30" t="s">
        <v>41</v>
      </c>
      <c r="J1105" s="31" t="n">
        <v>53</v>
      </c>
      <c r="K1105" s="32" t="n">
        <v>37026</v>
      </c>
      <c r="L1105" s="33" t="n">
        <v>0.08</v>
      </c>
      <c r="M1105" s="18" t="n">
        <v>15911.75</v>
      </c>
      <c r="N1105" s="18"/>
      <c r="O1105" s="18"/>
      <c r="P1105" s="18"/>
      <c r="Q1105" s="18"/>
      <c r="R1105" s="18"/>
      <c r="S1105" s="18"/>
      <c r="T1105" s="35"/>
    </row>
    <row r="1106" customFormat="false" ht="12.75" hidden="false" customHeight="false" outlineLevel="0" collapsed="false">
      <c r="A1106" s="14" t="n">
        <v>166</v>
      </c>
      <c r="B1106" s="15" t="s">
        <v>1129</v>
      </c>
      <c r="C1106" s="15" t="s">
        <v>1078</v>
      </c>
      <c r="D1106" s="15" t="s">
        <v>1079</v>
      </c>
      <c r="E1106" s="16" t="n">
        <v>14341</v>
      </c>
      <c r="F1106" s="17" t="n">
        <f aca="false">ROUND(H1106/E1106,2)</f>
        <v>1.22</v>
      </c>
      <c r="G1106" s="15" t="n">
        <v>2002</v>
      </c>
      <c r="H1106" s="18" t="n">
        <v>17496.94</v>
      </c>
      <c r="I1106" s="30" t="s">
        <v>41</v>
      </c>
      <c r="J1106" s="31" t="n">
        <v>121</v>
      </c>
      <c r="K1106" s="32" t="n">
        <v>37528</v>
      </c>
      <c r="L1106" s="33" t="n">
        <v>0.08</v>
      </c>
      <c r="M1106" s="18" t="n">
        <v>17496.94</v>
      </c>
      <c r="N1106" s="18"/>
      <c r="O1106" s="18"/>
      <c r="P1106" s="18"/>
      <c r="Q1106" s="18"/>
      <c r="R1106" s="18"/>
      <c r="S1106" s="18"/>
      <c r="T1106" s="35"/>
    </row>
    <row r="1107" customFormat="false" ht="12.75" hidden="false" customHeight="false" outlineLevel="0" collapsed="false">
      <c r="A1107" s="14" t="n">
        <v>166</v>
      </c>
      <c r="B1107" s="15" t="s">
        <v>1129</v>
      </c>
      <c r="C1107" s="15" t="s">
        <v>1078</v>
      </c>
      <c r="D1107" s="15" t="s">
        <v>1079</v>
      </c>
      <c r="E1107" s="16" t="n">
        <v>14341</v>
      </c>
      <c r="F1107" s="17" t="n">
        <f aca="false">ROUND(H1107/E1107,2)</f>
        <v>1.83</v>
      </c>
      <c r="G1107" s="15" t="n">
        <v>2004</v>
      </c>
      <c r="H1107" s="18" t="n">
        <v>26234.36</v>
      </c>
      <c r="I1107" s="30" t="s">
        <v>41</v>
      </c>
      <c r="J1107" s="31" t="n">
        <v>99</v>
      </c>
      <c r="K1107" s="32" t="n">
        <v>38175</v>
      </c>
      <c r="L1107" s="33" t="n">
        <v>0.09</v>
      </c>
      <c r="M1107" s="18" t="n">
        <v>26234.36</v>
      </c>
      <c r="N1107" s="18"/>
      <c r="O1107" s="18"/>
      <c r="P1107" s="18"/>
      <c r="Q1107" s="18"/>
      <c r="R1107" s="18"/>
      <c r="S1107" s="18"/>
      <c r="T1107" s="35"/>
    </row>
    <row r="1108" customFormat="false" ht="12.75" hidden="false" customHeight="false" outlineLevel="0" collapsed="false">
      <c r="A1108" s="14" t="n">
        <v>166</v>
      </c>
      <c r="B1108" s="15" t="s">
        <v>1129</v>
      </c>
      <c r="C1108" s="15" t="s">
        <v>1078</v>
      </c>
      <c r="D1108" s="15" t="s">
        <v>1079</v>
      </c>
      <c r="E1108" s="16" t="n">
        <v>14341</v>
      </c>
      <c r="F1108" s="17" t="n">
        <f aca="false">ROUND(H1108/E1108,2)</f>
        <v>1.86</v>
      </c>
      <c r="G1108" s="15" t="n">
        <v>2005</v>
      </c>
      <c r="H1108" s="18" t="n">
        <v>26699.81</v>
      </c>
      <c r="I1108" s="30" t="s">
        <v>41</v>
      </c>
      <c r="J1108" s="31" t="n">
        <v>51</v>
      </c>
      <c r="K1108" s="32" t="n">
        <v>38441</v>
      </c>
      <c r="L1108" s="33" t="n">
        <v>0.09</v>
      </c>
      <c r="M1108" s="18" t="n">
        <v>26699.81</v>
      </c>
      <c r="N1108" s="18"/>
      <c r="O1108" s="18"/>
      <c r="P1108" s="18"/>
      <c r="Q1108" s="18"/>
      <c r="R1108" s="18"/>
      <c r="S1108" s="18"/>
      <c r="T1108" s="35"/>
    </row>
    <row r="1109" customFormat="false" ht="12.75" hidden="false" customHeight="false" outlineLevel="0" collapsed="false">
      <c r="A1109" s="14" t="n">
        <v>166</v>
      </c>
      <c r="B1109" s="15" t="s">
        <v>1129</v>
      </c>
      <c r="C1109" s="15" t="s">
        <v>1078</v>
      </c>
      <c r="D1109" s="15" t="s">
        <v>1079</v>
      </c>
      <c r="E1109" s="16" t="n">
        <v>14341</v>
      </c>
      <c r="F1109" s="17" t="n">
        <f aca="false">ROUND(H1109/E1109,2)</f>
        <v>2.32</v>
      </c>
      <c r="G1109" s="15" t="n">
        <v>2006</v>
      </c>
      <c r="H1109" s="18" t="n">
        <v>33241.22</v>
      </c>
      <c r="I1109" s="30" t="s">
        <v>41</v>
      </c>
      <c r="J1109" s="31" t="n">
        <v>43</v>
      </c>
      <c r="K1109" s="32" t="n">
        <v>38805</v>
      </c>
      <c r="L1109" s="33" t="n">
        <v>0.09</v>
      </c>
      <c r="M1109" s="18" t="n">
        <v>33241.22</v>
      </c>
      <c r="N1109" s="18"/>
      <c r="O1109" s="18"/>
      <c r="P1109" s="18"/>
      <c r="Q1109" s="18"/>
      <c r="R1109" s="18"/>
      <c r="S1109" s="18"/>
      <c r="T1109" s="35"/>
    </row>
    <row r="1110" customFormat="false" ht="12.75" hidden="false" customHeight="false" outlineLevel="0" collapsed="false">
      <c r="A1110" s="14" t="n">
        <v>166</v>
      </c>
      <c r="B1110" s="15" t="s">
        <v>1129</v>
      </c>
      <c r="C1110" s="15" t="s">
        <v>1078</v>
      </c>
      <c r="D1110" s="15" t="s">
        <v>1079</v>
      </c>
      <c r="E1110" s="16" t="n">
        <v>14341</v>
      </c>
      <c r="F1110" s="17" t="n">
        <f aca="false">ROUND(H1110/E1110,2)</f>
        <v>3.42</v>
      </c>
      <c r="G1110" s="15" t="n">
        <v>2007</v>
      </c>
      <c r="H1110" s="18" t="n">
        <v>49003.74</v>
      </c>
      <c r="I1110" s="30" t="s">
        <v>41</v>
      </c>
      <c r="J1110" s="31" t="n">
        <v>141</v>
      </c>
      <c r="K1110" s="32" t="n">
        <v>39337</v>
      </c>
      <c r="L1110" s="33" t="n">
        <v>0.09</v>
      </c>
      <c r="M1110" s="18" t="n">
        <v>49003.74</v>
      </c>
      <c r="N1110" s="18"/>
      <c r="O1110" s="18"/>
      <c r="P1110" s="18"/>
      <c r="Q1110" s="18"/>
      <c r="R1110" s="18"/>
      <c r="S1110" s="18"/>
      <c r="T1110" s="35"/>
    </row>
    <row r="1111" customFormat="false" ht="12.75" hidden="false" customHeight="false" outlineLevel="0" collapsed="false">
      <c r="A1111" s="14" t="n">
        <v>187</v>
      </c>
      <c r="B1111" s="15" t="s">
        <v>1130</v>
      </c>
      <c r="C1111" s="15" t="s">
        <v>1078</v>
      </c>
      <c r="D1111" s="15" t="s">
        <v>1079</v>
      </c>
      <c r="E1111" s="16" t="n">
        <v>17050</v>
      </c>
      <c r="F1111" s="17" t="n">
        <f aca="false">ROUND(H1111/E1111,2)</f>
        <v>2.14</v>
      </c>
      <c r="G1111" s="15" t="n">
        <v>2000</v>
      </c>
      <c r="H1111" s="18" t="n">
        <v>36455.19</v>
      </c>
      <c r="I1111" s="30" t="s">
        <v>112</v>
      </c>
      <c r="J1111" s="31" t="n">
        <v>139</v>
      </c>
      <c r="K1111" s="32" t="n">
        <v>37172</v>
      </c>
      <c r="L1111" s="47" t="n">
        <v>0.08</v>
      </c>
      <c r="M1111" s="18" t="n">
        <v>36455.19</v>
      </c>
      <c r="N1111" s="18"/>
      <c r="O1111" s="18"/>
      <c r="P1111" s="18"/>
      <c r="Q1111" s="18"/>
      <c r="R1111" s="18"/>
      <c r="S1111" s="18"/>
      <c r="T1111" s="35"/>
    </row>
    <row r="1112" customFormat="false" ht="12.75" hidden="false" customHeight="false" outlineLevel="0" collapsed="false">
      <c r="A1112" s="14" t="n">
        <v>187</v>
      </c>
      <c r="B1112" s="15" t="s">
        <v>1130</v>
      </c>
      <c r="C1112" s="15" t="s">
        <v>1078</v>
      </c>
      <c r="D1112" s="15" t="s">
        <v>1079</v>
      </c>
      <c r="E1112" s="16" t="n">
        <v>17050</v>
      </c>
      <c r="F1112" s="17" t="n">
        <f aca="false">ROUND(H1112/E1112,2)</f>
        <v>1.09</v>
      </c>
      <c r="G1112" s="15" t="n">
        <v>2001</v>
      </c>
      <c r="H1112" s="18" t="n">
        <v>18522.92</v>
      </c>
      <c r="I1112" s="30" t="s">
        <v>112</v>
      </c>
      <c r="J1112" s="31" t="n">
        <v>55</v>
      </c>
      <c r="K1112" s="32" t="n">
        <v>37389</v>
      </c>
      <c r="L1112" s="47" t="n">
        <v>0.08</v>
      </c>
      <c r="M1112" s="18" t="n">
        <v>18522.92</v>
      </c>
      <c r="N1112" s="18"/>
      <c r="O1112" s="18"/>
      <c r="P1112" s="18"/>
      <c r="Q1112" s="18"/>
      <c r="R1112" s="18"/>
      <c r="S1112" s="18"/>
      <c r="T1112" s="35"/>
    </row>
    <row r="1113" customFormat="false" ht="12.75" hidden="false" customHeight="false" outlineLevel="0" collapsed="false">
      <c r="A1113" s="14" t="n">
        <v>187</v>
      </c>
      <c r="B1113" s="15" t="s">
        <v>1130</v>
      </c>
      <c r="C1113" s="15" t="s">
        <v>1078</v>
      </c>
      <c r="D1113" s="15" t="s">
        <v>1079</v>
      </c>
      <c r="E1113" s="16" t="n">
        <v>17050</v>
      </c>
      <c r="F1113" s="17" t="n">
        <f aca="false">ROUND(H1113/E1113,2)</f>
        <v>3.1</v>
      </c>
      <c r="G1113" s="15" t="n">
        <v>2002</v>
      </c>
      <c r="H1113" s="18" t="n">
        <v>52899.03</v>
      </c>
      <c r="I1113" s="30" t="s">
        <v>112</v>
      </c>
      <c r="J1113" s="31" t="n">
        <v>48</v>
      </c>
      <c r="K1113" s="32" t="n">
        <v>37753</v>
      </c>
      <c r="L1113" s="47" t="n">
        <v>0.08</v>
      </c>
      <c r="M1113" s="18" t="n">
        <v>52899.03</v>
      </c>
      <c r="N1113" s="18"/>
      <c r="O1113" s="18"/>
      <c r="P1113" s="18"/>
      <c r="Q1113" s="18"/>
      <c r="R1113" s="18"/>
      <c r="S1113" s="18"/>
      <c r="T1113" s="35"/>
    </row>
    <row r="1114" customFormat="false" ht="12.75" hidden="false" customHeight="false" outlineLevel="0" collapsed="false">
      <c r="A1114" s="14" t="n">
        <v>187</v>
      </c>
      <c r="B1114" s="15" t="s">
        <v>1130</v>
      </c>
      <c r="C1114" s="15" t="s">
        <v>1078</v>
      </c>
      <c r="D1114" s="15" t="s">
        <v>1079</v>
      </c>
      <c r="E1114" s="16" t="n">
        <v>17050</v>
      </c>
      <c r="F1114" s="17" t="n">
        <f aca="false">ROUND(H1114/E1114,2)</f>
        <v>3.45</v>
      </c>
      <c r="G1114" s="15" t="n">
        <v>2003</v>
      </c>
      <c r="H1114" s="18" t="n">
        <v>58841.61</v>
      </c>
      <c r="I1114" s="30" t="s">
        <v>112</v>
      </c>
      <c r="J1114" s="31" t="n">
        <v>110</v>
      </c>
      <c r="K1114" s="32" t="n">
        <v>38226</v>
      </c>
      <c r="L1114" s="33" t="n">
        <v>0.09</v>
      </c>
      <c r="M1114" s="18" t="n">
        <v>58841.61</v>
      </c>
      <c r="N1114" s="18"/>
      <c r="O1114" s="18"/>
      <c r="P1114" s="18"/>
      <c r="Q1114" s="18"/>
      <c r="R1114" s="18"/>
      <c r="S1114" s="18"/>
      <c r="T1114" s="35"/>
    </row>
    <row r="1115" customFormat="false" ht="12.75" hidden="false" customHeight="false" outlineLevel="0" collapsed="false">
      <c r="A1115" s="14" t="n">
        <v>187</v>
      </c>
      <c r="B1115" s="15" t="s">
        <v>1130</v>
      </c>
      <c r="C1115" s="15" t="s">
        <v>1078</v>
      </c>
      <c r="D1115" s="15" t="s">
        <v>1079</v>
      </c>
      <c r="E1115" s="16" t="n">
        <v>17050</v>
      </c>
      <c r="F1115" s="17" t="n">
        <f aca="false">ROUND(H1115/E1115,2)</f>
        <v>3.94</v>
      </c>
      <c r="G1115" s="15" t="n">
        <v>2004</v>
      </c>
      <c r="H1115" s="18" t="n">
        <v>67170.4</v>
      </c>
      <c r="I1115" s="30" t="s">
        <v>112</v>
      </c>
      <c r="J1115" s="31" t="n">
        <v>15</v>
      </c>
      <c r="K1115" s="32" t="n">
        <v>38761</v>
      </c>
      <c r="L1115" s="33" t="n">
        <v>0.09</v>
      </c>
      <c r="M1115" s="18" t="n">
        <v>67170.4</v>
      </c>
      <c r="N1115" s="18"/>
      <c r="O1115" s="18"/>
      <c r="P1115" s="18"/>
      <c r="Q1115" s="18"/>
      <c r="R1115" s="18"/>
      <c r="S1115" s="18"/>
      <c r="T1115" s="35"/>
    </row>
    <row r="1116" customFormat="false" ht="12.75" hidden="false" customHeight="false" outlineLevel="0" collapsed="false">
      <c r="A1116" s="14" t="n">
        <v>187</v>
      </c>
      <c r="B1116" s="15" t="s">
        <v>1130</v>
      </c>
      <c r="C1116" s="15" t="s">
        <v>1078</v>
      </c>
      <c r="D1116" s="15" t="s">
        <v>1079</v>
      </c>
      <c r="E1116" s="16" t="n">
        <v>17050</v>
      </c>
      <c r="F1116" s="17" t="n">
        <f aca="false">ROUND(H1116/E1116,2)</f>
        <v>3.21</v>
      </c>
      <c r="G1116" s="15" t="n">
        <v>2005</v>
      </c>
      <c r="H1116" s="18" t="n">
        <v>54797.54</v>
      </c>
      <c r="I1116" s="30" t="s">
        <v>112</v>
      </c>
      <c r="J1116" s="31" t="n">
        <v>19</v>
      </c>
      <c r="K1116" s="32" t="n">
        <v>39140</v>
      </c>
      <c r="L1116" s="33" t="n">
        <v>0.09</v>
      </c>
      <c r="M1116" s="18" t="n">
        <v>54797.54</v>
      </c>
      <c r="N1116" s="18"/>
      <c r="O1116" s="18"/>
      <c r="P1116" s="18"/>
      <c r="Q1116" s="18"/>
      <c r="R1116" s="18"/>
      <c r="S1116" s="18"/>
      <c r="T1116" s="35"/>
    </row>
    <row r="1117" customFormat="false" ht="12.75" hidden="false" customHeight="false" outlineLevel="0" collapsed="false">
      <c r="A1117" s="14" t="n">
        <v>187</v>
      </c>
      <c r="B1117" s="15" t="s">
        <v>1130</v>
      </c>
      <c r="C1117" s="15" t="s">
        <v>1078</v>
      </c>
      <c r="D1117" s="15" t="s">
        <v>1079</v>
      </c>
      <c r="E1117" s="16" t="n">
        <v>17050</v>
      </c>
      <c r="F1117" s="17" t="n">
        <f aca="false">ROUND(H1117/E1117,2)</f>
        <v>3.54</v>
      </c>
      <c r="G1117" s="15" t="n">
        <v>2006</v>
      </c>
      <c r="H1117" s="18" t="n">
        <v>60316.12</v>
      </c>
      <c r="I1117" s="30" t="s">
        <v>112</v>
      </c>
      <c r="J1117" s="31" t="n">
        <v>83</v>
      </c>
      <c r="K1117" s="32" t="n">
        <v>39301</v>
      </c>
      <c r="L1117" s="33" t="n">
        <v>0.09</v>
      </c>
      <c r="M1117" s="18" t="n">
        <v>60316.12</v>
      </c>
      <c r="N1117" s="18"/>
      <c r="O1117" s="18"/>
      <c r="P1117" s="18"/>
      <c r="Q1117" s="18"/>
      <c r="R1117" s="18"/>
      <c r="S1117" s="18"/>
      <c r="T1117" s="35"/>
    </row>
    <row r="1118" customFormat="false" ht="12.75" hidden="false" customHeight="false" outlineLevel="0" collapsed="false">
      <c r="A1118" s="14" t="n">
        <v>8</v>
      </c>
      <c r="B1118" s="15" t="s">
        <v>1131</v>
      </c>
      <c r="C1118" s="15" t="s">
        <v>1078</v>
      </c>
      <c r="D1118" s="15" t="s">
        <v>1079</v>
      </c>
      <c r="E1118" s="16" t="n">
        <v>371282</v>
      </c>
      <c r="F1118" s="17" t="n">
        <f aca="false">ROUND(H1118/E1118,2)</f>
        <v>0.87</v>
      </c>
      <c r="G1118" s="15" t="n">
        <v>2001</v>
      </c>
      <c r="H1118" s="45" t="n">
        <v>322076.66</v>
      </c>
      <c r="I1118" s="30" t="s">
        <v>1132</v>
      </c>
      <c r="J1118" s="31" t="s">
        <v>1133</v>
      </c>
      <c r="K1118" s="32" t="n">
        <v>38062</v>
      </c>
      <c r="L1118" s="47" t="n">
        <v>0.08</v>
      </c>
      <c r="M1118" s="18" t="n">
        <v>274310.3</v>
      </c>
      <c r="N1118" s="18" t="n">
        <v>19042.14</v>
      </c>
      <c r="O1118" s="18" t="n">
        <v>19323.55</v>
      </c>
      <c r="P1118" s="18"/>
      <c r="Q1118" s="18"/>
      <c r="R1118" s="18" t="n">
        <v>9400.67</v>
      </c>
      <c r="S1118" s="18"/>
      <c r="T1118" s="42" t="s">
        <v>1134</v>
      </c>
    </row>
    <row r="1119" customFormat="false" ht="12.75" hidden="false" customHeight="false" outlineLevel="0" collapsed="false">
      <c r="A1119" s="14" t="n">
        <v>8</v>
      </c>
      <c r="B1119" s="15" t="s">
        <v>1131</v>
      </c>
      <c r="C1119" s="15" t="s">
        <v>1078</v>
      </c>
      <c r="D1119" s="15" t="s">
        <v>1079</v>
      </c>
      <c r="E1119" s="16" t="n">
        <v>371282</v>
      </c>
      <c r="F1119" s="17" t="n">
        <f aca="false">ROUND(H1119/E1119,2)</f>
        <v>1.39</v>
      </c>
      <c r="G1119" s="15" t="n">
        <v>2002</v>
      </c>
      <c r="H1119" s="45" t="n">
        <v>516681.71</v>
      </c>
      <c r="I1119" s="30" t="s">
        <v>1132</v>
      </c>
      <c r="J1119" s="31" t="s">
        <v>1135</v>
      </c>
      <c r="K1119" s="32" t="n">
        <v>38351</v>
      </c>
      <c r="L1119" s="47" t="n">
        <v>0.08</v>
      </c>
      <c r="M1119" s="18" t="n">
        <v>421439.88</v>
      </c>
      <c r="N1119" s="18"/>
      <c r="O1119" s="18" t="n">
        <v>86136.8</v>
      </c>
      <c r="P1119" s="18"/>
      <c r="Q1119" s="18" t="n">
        <v>9105.03</v>
      </c>
      <c r="R1119" s="18"/>
      <c r="S1119" s="18"/>
      <c r="T1119" s="42" t="s">
        <v>1136</v>
      </c>
    </row>
    <row r="1120" customFormat="false" ht="12.75" hidden="false" customHeight="false" outlineLevel="0" collapsed="false">
      <c r="A1120" s="14" t="n">
        <v>8</v>
      </c>
      <c r="B1120" s="15" t="s">
        <v>1131</v>
      </c>
      <c r="C1120" s="15" t="s">
        <v>1078</v>
      </c>
      <c r="D1120" s="15" t="s">
        <v>1079</v>
      </c>
      <c r="E1120" s="16" t="n">
        <v>371282</v>
      </c>
      <c r="F1120" s="17" t="n">
        <f aca="false">ROUND(H1120/E1120,2)</f>
        <v>1.31</v>
      </c>
      <c r="G1120" s="15" t="n">
        <v>2003</v>
      </c>
      <c r="H1120" s="45" t="n">
        <f aca="false">M1120+O1120+Q1120</f>
        <v>487833.42</v>
      </c>
      <c r="I1120" s="30" t="s">
        <v>1132</v>
      </c>
      <c r="J1120" s="31" t="s">
        <v>1137</v>
      </c>
      <c r="K1120" s="32" t="n">
        <v>38715</v>
      </c>
      <c r="L1120" s="47" t="n">
        <v>0.09</v>
      </c>
      <c r="M1120" s="18" t="n">
        <f aca="false">395872.12+18020.02</f>
        <v>413892.14</v>
      </c>
      <c r="N1120" s="18"/>
      <c r="O1120" s="18" t="n">
        <v>55975</v>
      </c>
      <c r="P1120" s="18"/>
      <c r="Q1120" s="18" t="n">
        <v>17966.28</v>
      </c>
      <c r="R1120" s="18"/>
      <c r="S1120" s="18"/>
      <c r="T1120" s="42" t="s">
        <v>1138</v>
      </c>
    </row>
    <row r="1121" customFormat="false" ht="12.75" hidden="false" customHeight="false" outlineLevel="0" collapsed="false">
      <c r="A1121" s="14" t="n">
        <v>8</v>
      </c>
      <c r="B1121" s="15" t="s">
        <v>1131</v>
      </c>
      <c r="C1121" s="15" t="s">
        <v>1078</v>
      </c>
      <c r="D1121" s="15" t="s">
        <v>1079</v>
      </c>
      <c r="E1121" s="16" t="n">
        <v>371282</v>
      </c>
      <c r="F1121" s="17" t="n">
        <f aca="false">ROUND(H1121/E1121,2)</f>
        <v>1.96</v>
      </c>
      <c r="G1121" s="15" t="n">
        <v>2004</v>
      </c>
      <c r="H1121" s="45" t="n">
        <v>728497.91</v>
      </c>
      <c r="I1121" s="30" t="s">
        <v>1132</v>
      </c>
      <c r="J1121" s="31" t="s">
        <v>1139</v>
      </c>
      <c r="K1121" s="32" t="n">
        <v>39079</v>
      </c>
      <c r="L1121" s="47" t="n">
        <v>0.09</v>
      </c>
      <c r="M1121" s="18" t="n">
        <v>532318.25</v>
      </c>
      <c r="N1121" s="18"/>
      <c r="O1121" s="18" t="n">
        <v>151511.55</v>
      </c>
      <c r="P1121" s="18"/>
      <c r="Q1121" s="18" t="n">
        <v>44668.11</v>
      </c>
      <c r="R1121" s="18"/>
      <c r="S1121" s="18"/>
      <c r="T1121" s="42" t="s">
        <v>1140</v>
      </c>
    </row>
    <row r="1122" customFormat="false" ht="12.75" hidden="false" customHeight="false" outlineLevel="0" collapsed="false">
      <c r="A1122" s="14" t="n">
        <v>705</v>
      </c>
      <c r="B1122" s="15" t="s">
        <v>1131</v>
      </c>
      <c r="C1122" s="15" t="s">
        <v>1078</v>
      </c>
      <c r="D1122" s="15" t="s">
        <v>1079</v>
      </c>
      <c r="E1122" s="16" t="n">
        <v>371282</v>
      </c>
      <c r="F1122" s="17" t="n">
        <f aca="false">ROUND(H1122/E1122,2)</f>
        <v>1.32</v>
      </c>
      <c r="G1122" s="15" t="n">
        <v>2005</v>
      </c>
      <c r="H1122" s="45" t="n">
        <v>490109.53</v>
      </c>
      <c r="I1122" s="30" t="s">
        <v>1132</v>
      </c>
      <c r="J1122" s="31" t="s">
        <v>1141</v>
      </c>
      <c r="K1122" s="32" t="n">
        <v>39546</v>
      </c>
      <c r="L1122" s="44" t="n">
        <v>0.085</v>
      </c>
      <c r="M1122" s="18" t="n">
        <v>473365.29</v>
      </c>
      <c r="N1122" s="18"/>
      <c r="O1122" s="18"/>
      <c r="P1122" s="18"/>
      <c r="Q1122" s="18" t="n">
        <v>16744.24</v>
      </c>
      <c r="R1122" s="18"/>
      <c r="S1122" s="18"/>
      <c r="T1122" s="35" t="s">
        <v>1142</v>
      </c>
    </row>
    <row r="1123" customFormat="false" ht="12.75" hidden="false" customHeight="false" outlineLevel="0" collapsed="false">
      <c r="A1123" s="14" t="n">
        <v>440</v>
      </c>
      <c r="B1123" s="15" t="s">
        <v>1131</v>
      </c>
      <c r="C1123" s="15" t="s">
        <v>1078</v>
      </c>
      <c r="D1123" s="15" t="s">
        <v>1079</v>
      </c>
      <c r="E1123" s="16" t="n">
        <v>371282</v>
      </c>
      <c r="F1123" s="17" t="n">
        <f aca="false">ROUND(H1123/E1123,2)</f>
        <v>1.29</v>
      </c>
      <c r="G1123" s="15" t="n">
        <v>2006</v>
      </c>
      <c r="H1123" s="18" t="n">
        <v>477617.68</v>
      </c>
      <c r="I1123" s="30" t="s">
        <v>1143</v>
      </c>
      <c r="J1123" s="31" t="s">
        <v>1144</v>
      </c>
      <c r="K1123" s="32" t="n">
        <v>39932</v>
      </c>
      <c r="L1123" s="33" t="n">
        <v>0.09</v>
      </c>
      <c r="M1123" s="18" t="n">
        <v>391682.27</v>
      </c>
      <c r="N1123" s="18"/>
      <c r="O1123" s="18"/>
      <c r="P1123" s="18"/>
      <c r="Q1123" s="18" t="n">
        <v>85935.41</v>
      </c>
      <c r="R1123" s="18"/>
      <c r="S1123" s="18"/>
      <c r="T1123" s="35" t="s">
        <v>1145</v>
      </c>
    </row>
    <row r="1124" customFormat="false" ht="12.75" hidden="false" customHeight="false" outlineLevel="0" collapsed="false">
      <c r="A1124" s="14" t="n">
        <v>706</v>
      </c>
      <c r="B1124" s="15" t="s">
        <v>1131</v>
      </c>
      <c r="C1124" s="15" t="s">
        <v>1078</v>
      </c>
      <c r="D1124" s="15" t="s">
        <v>1079</v>
      </c>
      <c r="E1124" s="16" t="n">
        <v>371282</v>
      </c>
      <c r="F1124" s="17" t="n">
        <f aca="false">ROUND(H1124/E1124,2)</f>
        <v>1.32</v>
      </c>
      <c r="G1124" s="15" t="n">
        <v>2007</v>
      </c>
      <c r="H1124" s="18" t="n">
        <v>489208.1</v>
      </c>
      <c r="I1124" s="30" t="s">
        <v>1143</v>
      </c>
      <c r="J1124" s="31" t="s">
        <v>1146</v>
      </c>
      <c r="K1124" s="32" t="n">
        <v>40297</v>
      </c>
      <c r="L1124" s="33" t="n">
        <v>0.09</v>
      </c>
      <c r="M1124" s="18" t="n">
        <v>428944.37</v>
      </c>
      <c r="N1124" s="18"/>
      <c r="O1124" s="18"/>
      <c r="P1124" s="18" t="n">
        <v>35429.81</v>
      </c>
      <c r="Q1124" s="18" t="n">
        <v>24833.92</v>
      </c>
      <c r="R1124" s="18"/>
      <c r="S1124" s="18"/>
      <c r="T1124" s="35" t="s">
        <v>1147</v>
      </c>
    </row>
    <row r="1125" customFormat="false" ht="12.75" hidden="false" customHeight="false" outlineLevel="0" collapsed="false">
      <c r="A1125" s="14" t="n">
        <v>129</v>
      </c>
      <c r="B1125" s="15" t="s">
        <v>1148</v>
      </c>
      <c r="C1125" s="15" t="s">
        <v>1078</v>
      </c>
      <c r="D1125" s="15" t="s">
        <v>1079</v>
      </c>
      <c r="E1125" s="16" t="n">
        <v>23496</v>
      </c>
      <c r="F1125" s="17" t="n">
        <f aca="false">ROUND(H1125/E1125,2)</f>
        <v>0.94</v>
      </c>
      <c r="G1125" s="15" t="n">
        <v>2000</v>
      </c>
      <c r="H1125" s="18" t="n">
        <v>22014.32</v>
      </c>
      <c r="I1125" s="30" t="s">
        <v>41</v>
      </c>
      <c r="J1125" s="31" t="n">
        <v>6</v>
      </c>
      <c r="K1125" s="32" t="n">
        <v>37267</v>
      </c>
      <c r="L1125" s="33" t="n">
        <v>0.08</v>
      </c>
      <c r="M1125" s="18" t="n">
        <v>16681.56</v>
      </c>
      <c r="N1125" s="18" t="n">
        <v>5332.76</v>
      </c>
      <c r="O1125" s="18"/>
      <c r="P1125" s="18"/>
      <c r="Q1125" s="18"/>
      <c r="R1125" s="18"/>
      <c r="S1125" s="18"/>
      <c r="T1125" s="35" t="s">
        <v>1149</v>
      </c>
    </row>
    <row r="1126" customFormat="false" ht="25.5" hidden="false" customHeight="false" outlineLevel="0" collapsed="false">
      <c r="A1126" s="38" t="s">
        <v>1150</v>
      </c>
      <c r="B1126" s="15" t="s">
        <v>1148</v>
      </c>
      <c r="C1126" s="15" t="s">
        <v>1078</v>
      </c>
      <c r="D1126" s="15" t="s">
        <v>1079</v>
      </c>
      <c r="E1126" s="16" t="n">
        <v>23496</v>
      </c>
      <c r="F1126" s="17" t="n">
        <f aca="false">ROUND(H1126/E1126,2)</f>
        <v>2.34</v>
      </c>
      <c r="G1126" s="15" t="n">
        <v>2002</v>
      </c>
      <c r="H1126" s="18" t="n">
        <f aca="false">35000+20000</f>
        <v>55000</v>
      </c>
      <c r="I1126" s="30" t="s">
        <v>1151</v>
      </c>
      <c r="J1126" s="31" t="s">
        <v>1152</v>
      </c>
      <c r="K1126" s="32" t="n">
        <v>38035</v>
      </c>
      <c r="L1126" s="33" t="n">
        <v>0.08</v>
      </c>
      <c r="M1126" s="18" t="n">
        <f aca="false">35000+20000</f>
        <v>55000</v>
      </c>
      <c r="N1126" s="18"/>
      <c r="O1126" s="18"/>
      <c r="P1126" s="18"/>
      <c r="Q1126" s="18"/>
      <c r="R1126" s="18"/>
      <c r="S1126" s="18"/>
      <c r="T1126" s="34" t="s">
        <v>1153</v>
      </c>
    </row>
    <row r="1127" customFormat="false" ht="12.75" hidden="false" customHeight="false" outlineLevel="0" collapsed="false">
      <c r="A1127" s="14" t="n">
        <v>132</v>
      </c>
      <c r="B1127" s="15" t="s">
        <v>1148</v>
      </c>
      <c r="C1127" s="15" t="s">
        <v>1078</v>
      </c>
      <c r="D1127" s="15" t="s">
        <v>1079</v>
      </c>
      <c r="E1127" s="16" t="n">
        <v>23496</v>
      </c>
      <c r="F1127" s="17" t="n">
        <f aca="false">ROUND(H1127/E1127,2)</f>
        <v>3.12</v>
      </c>
      <c r="G1127" s="15" t="n">
        <v>2003</v>
      </c>
      <c r="H1127" s="18" t="n">
        <v>73300</v>
      </c>
      <c r="I1127" s="30" t="s">
        <v>41</v>
      </c>
      <c r="J1127" s="31" t="n">
        <v>180</v>
      </c>
      <c r="K1127" s="32" t="n">
        <v>38294</v>
      </c>
      <c r="L1127" s="33" t="n">
        <v>0.08</v>
      </c>
      <c r="M1127" s="18" t="n">
        <v>69300</v>
      </c>
      <c r="N1127" s="18" t="n">
        <v>4000</v>
      </c>
      <c r="O1127" s="18"/>
      <c r="P1127" s="18"/>
      <c r="Q1127" s="18"/>
      <c r="R1127" s="18"/>
      <c r="S1127" s="18"/>
      <c r="T1127" s="35" t="s">
        <v>1154</v>
      </c>
    </row>
    <row r="1128" customFormat="false" ht="25.5" hidden="false" customHeight="false" outlineLevel="0" collapsed="false">
      <c r="A1128" s="38" t="s">
        <v>1155</v>
      </c>
      <c r="B1128" s="15" t="s">
        <v>1148</v>
      </c>
      <c r="C1128" s="15" t="s">
        <v>1078</v>
      </c>
      <c r="D1128" s="15" t="s">
        <v>1079</v>
      </c>
      <c r="E1128" s="16" t="n">
        <v>23496</v>
      </c>
      <c r="F1128" s="17" t="n">
        <f aca="false">ROUND(H1128/E1128,2)</f>
        <v>6.02</v>
      </c>
      <c r="G1128" s="15" t="n">
        <v>2004</v>
      </c>
      <c r="H1128" s="18" t="n">
        <f aca="false">133380.21+8000</f>
        <v>141380.21</v>
      </c>
      <c r="I1128" s="30" t="s">
        <v>41</v>
      </c>
      <c r="J1128" s="31" t="s">
        <v>1156</v>
      </c>
      <c r="K1128" s="32" t="n">
        <v>38650</v>
      </c>
      <c r="L1128" s="33" t="n">
        <v>0.08</v>
      </c>
      <c r="M1128" s="18" t="n">
        <f aca="false">133380.21+8000</f>
        <v>141380.21</v>
      </c>
      <c r="N1128" s="18"/>
      <c r="O1128" s="18"/>
      <c r="P1128" s="18"/>
      <c r="Q1128" s="18"/>
      <c r="R1128" s="18"/>
      <c r="S1128" s="18"/>
      <c r="T1128" s="34" t="s">
        <v>1157</v>
      </c>
    </row>
    <row r="1129" customFormat="false" ht="12.75" hidden="false" customHeight="false" outlineLevel="0" collapsed="false">
      <c r="A1129" s="14" t="n">
        <v>135</v>
      </c>
      <c r="B1129" s="15" t="s">
        <v>1148</v>
      </c>
      <c r="C1129" s="15" t="s">
        <v>1078</v>
      </c>
      <c r="D1129" s="15" t="s">
        <v>1079</v>
      </c>
      <c r="E1129" s="16" t="n">
        <v>23496</v>
      </c>
      <c r="F1129" s="17" t="n">
        <f aca="false">ROUND(H1129/E1129,2)</f>
        <v>2.87</v>
      </c>
      <c r="G1129" s="15" t="n">
        <v>2005</v>
      </c>
      <c r="H1129" s="18" t="n">
        <v>67500</v>
      </c>
      <c r="I1129" s="30" t="s">
        <v>41</v>
      </c>
      <c r="J1129" s="31" t="n">
        <v>52</v>
      </c>
      <c r="K1129" s="32" t="n">
        <v>39141</v>
      </c>
      <c r="L1129" s="33" t="n">
        <v>0.09</v>
      </c>
      <c r="M1129" s="18" t="n">
        <v>67500</v>
      </c>
      <c r="N1129" s="18"/>
      <c r="O1129" s="18"/>
      <c r="P1129" s="18"/>
      <c r="Q1129" s="18"/>
      <c r="R1129" s="18"/>
      <c r="S1129" s="18"/>
      <c r="T1129" s="35" t="s">
        <v>1158</v>
      </c>
    </row>
    <row r="1130" customFormat="false" ht="12.75" hidden="false" customHeight="false" outlineLevel="0" collapsed="false">
      <c r="A1130" s="14" t="n">
        <v>136</v>
      </c>
      <c r="B1130" s="15" t="s">
        <v>1148</v>
      </c>
      <c r="C1130" s="15" t="s">
        <v>1078</v>
      </c>
      <c r="D1130" s="15" t="s">
        <v>1079</v>
      </c>
      <c r="E1130" s="16" t="n">
        <v>23496</v>
      </c>
      <c r="F1130" s="17" t="n">
        <f aca="false">ROUND(H1130/E1130,2)</f>
        <v>0.94</v>
      </c>
      <c r="G1130" s="15" t="n">
        <v>2006</v>
      </c>
      <c r="H1130" s="18" t="n">
        <v>22000</v>
      </c>
      <c r="I1130" s="30" t="s">
        <v>41</v>
      </c>
      <c r="J1130" s="31" t="n">
        <v>1</v>
      </c>
      <c r="K1130" s="32" t="n">
        <v>39457</v>
      </c>
      <c r="L1130" s="33" t="n">
        <v>0.09</v>
      </c>
      <c r="M1130" s="18" t="n">
        <v>12000</v>
      </c>
      <c r="N1130" s="18" t="n">
        <v>10000</v>
      </c>
      <c r="O1130" s="18"/>
      <c r="P1130" s="18"/>
      <c r="Q1130" s="18"/>
      <c r="R1130" s="18"/>
      <c r="S1130" s="18"/>
      <c r="T1130" s="35" t="s">
        <v>1159</v>
      </c>
    </row>
    <row r="1131" customFormat="false" ht="12.75" hidden="false" customHeight="false" outlineLevel="0" collapsed="false">
      <c r="A1131" s="14" t="n">
        <v>176</v>
      </c>
      <c r="B1131" s="15" t="s">
        <v>1160</v>
      </c>
      <c r="C1131" s="15" t="s">
        <v>1078</v>
      </c>
      <c r="D1131" s="15" t="s">
        <v>1079</v>
      </c>
      <c r="E1131" s="16" t="n">
        <v>14351</v>
      </c>
      <c r="F1131" s="17" t="n">
        <f aca="false">ROUND(H1131/E1131,2)</f>
        <v>1.2</v>
      </c>
      <c r="G1131" s="15" t="n">
        <v>2000</v>
      </c>
      <c r="H1131" s="18" t="n">
        <v>17219.1</v>
      </c>
      <c r="I1131" s="30" t="s">
        <v>112</v>
      </c>
      <c r="J1131" s="31" t="n">
        <v>31</v>
      </c>
      <c r="K1131" s="32" t="n">
        <v>37046</v>
      </c>
      <c r="L1131" s="33" t="n">
        <v>0.08</v>
      </c>
      <c r="M1131" s="18" t="n">
        <v>17219.1</v>
      </c>
      <c r="N1131" s="18"/>
      <c r="O1131" s="18"/>
      <c r="P1131" s="18"/>
      <c r="Q1131" s="18"/>
      <c r="R1131" s="18"/>
      <c r="S1131" s="18"/>
      <c r="T1131" s="35"/>
    </row>
    <row r="1132" customFormat="false" ht="12.75" hidden="false" customHeight="false" outlineLevel="0" collapsed="false">
      <c r="A1132" s="14" t="n">
        <v>176</v>
      </c>
      <c r="B1132" s="15" t="s">
        <v>1160</v>
      </c>
      <c r="C1132" s="15" t="s">
        <v>1078</v>
      </c>
      <c r="D1132" s="15" t="s">
        <v>1079</v>
      </c>
      <c r="E1132" s="16" t="n">
        <v>14351</v>
      </c>
      <c r="F1132" s="17" t="n">
        <f aca="false">ROUND(H1132/E1132,2)</f>
        <v>2.48</v>
      </c>
      <c r="G1132" s="15" t="n">
        <v>2001</v>
      </c>
      <c r="H1132" s="18" t="n">
        <v>35520.68</v>
      </c>
      <c r="I1132" s="30" t="s">
        <v>112</v>
      </c>
      <c r="J1132" s="31" t="n">
        <v>42</v>
      </c>
      <c r="K1132" s="32" t="n">
        <v>37432</v>
      </c>
      <c r="L1132" s="33" t="n">
        <v>0.08</v>
      </c>
      <c r="M1132" s="18" t="n">
        <v>35520.68</v>
      </c>
      <c r="N1132" s="18"/>
      <c r="O1132" s="18"/>
      <c r="P1132" s="18"/>
      <c r="Q1132" s="18"/>
      <c r="R1132" s="18"/>
      <c r="S1132" s="18"/>
      <c r="T1132" s="35"/>
    </row>
    <row r="1133" customFormat="false" ht="12.75" hidden="false" customHeight="false" outlineLevel="0" collapsed="false">
      <c r="A1133" s="14" t="n">
        <v>176</v>
      </c>
      <c r="B1133" s="15" t="s">
        <v>1160</v>
      </c>
      <c r="C1133" s="15" t="s">
        <v>1078</v>
      </c>
      <c r="D1133" s="15" t="s">
        <v>1079</v>
      </c>
      <c r="E1133" s="16" t="n">
        <v>14351</v>
      </c>
      <c r="F1133" s="17" t="n">
        <f aca="false">ROUND(H1133/E1133,2)</f>
        <v>3.1</v>
      </c>
      <c r="G1133" s="15" t="n">
        <v>2002</v>
      </c>
      <c r="H1133" s="18" t="n">
        <v>44555.18</v>
      </c>
      <c r="I1133" s="30" t="s">
        <v>112</v>
      </c>
      <c r="J1133" s="31" t="n">
        <v>57</v>
      </c>
      <c r="K1133" s="32" t="n">
        <v>37840</v>
      </c>
      <c r="L1133" s="33" t="n">
        <v>0.08</v>
      </c>
      <c r="M1133" s="18" t="n">
        <v>44555.18</v>
      </c>
      <c r="N1133" s="18"/>
      <c r="O1133" s="18"/>
      <c r="P1133" s="18"/>
      <c r="Q1133" s="18"/>
      <c r="R1133" s="18"/>
      <c r="S1133" s="18"/>
      <c r="T1133" s="35"/>
    </row>
    <row r="1134" customFormat="false" ht="12.75" hidden="false" customHeight="false" outlineLevel="0" collapsed="false">
      <c r="A1134" s="14" t="n">
        <v>176</v>
      </c>
      <c r="B1134" s="15" t="s">
        <v>1160</v>
      </c>
      <c r="C1134" s="15" t="s">
        <v>1078</v>
      </c>
      <c r="D1134" s="15" t="s">
        <v>1079</v>
      </c>
      <c r="E1134" s="16" t="n">
        <v>14351</v>
      </c>
      <c r="F1134" s="17" t="n">
        <f aca="false">ROUND(H1134/E1134,2)</f>
        <v>2.68</v>
      </c>
      <c r="G1134" s="15" t="n">
        <v>2003</v>
      </c>
      <c r="H1134" s="18" t="n">
        <v>38464.35</v>
      </c>
      <c r="I1134" s="30" t="s">
        <v>112</v>
      </c>
      <c r="J1134" s="31" t="n">
        <v>83</v>
      </c>
      <c r="K1134" s="32" t="n">
        <v>38201</v>
      </c>
      <c r="L1134" s="33" t="n">
        <v>0.08</v>
      </c>
      <c r="M1134" s="18" t="n">
        <v>38464.35</v>
      </c>
      <c r="N1134" s="18"/>
      <c r="O1134" s="18"/>
      <c r="P1134" s="18"/>
      <c r="Q1134" s="18"/>
      <c r="R1134" s="18"/>
      <c r="S1134" s="18"/>
      <c r="T1134" s="35"/>
    </row>
    <row r="1135" customFormat="false" ht="12.75" hidden="false" customHeight="false" outlineLevel="0" collapsed="false">
      <c r="A1135" s="14" t="n">
        <v>176</v>
      </c>
      <c r="B1135" s="15" t="s">
        <v>1160</v>
      </c>
      <c r="C1135" s="15" t="s">
        <v>1078</v>
      </c>
      <c r="D1135" s="15" t="s">
        <v>1079</v>
      </c>
      <c r="E1135" s="16" t="n">
        <v>14351</v>
      </c>
      <c r="F1135" s="17" t="n">
        <f aca="false">ROUND(H1135/E1135,2)</f>
        <v>1.75</v>
      </c>
      <c r="G1135" s="15" t="n">
        <v>2004</v>
      </c>
      <c r="H1135" s="18" t="n">
        <v>25052.4</v>
      </c>
      <c r="I1135" s="30" t="s">
        <v>112</v>
      </c>
      <c r="J1135" s="31" t="n">
        <v>94</v>
      </c>
      <c r="K1135" s="32" t="n">
        <v>38692</v>
      </c>
      <c r="L1135" s="33" t="n">
        <v>0.09</v>
      </c>
      <c r="M1135" s="18" t="n">
        <v>25052.4</v>
      </c>
      <c r="N1135" s="18"/>
      <c r="O1135" s="18"/>
      <c r="P1135" s="18"/>
      <c r="Q1135" s="18"/>
      <c r="R1135" s="18"/>
      <c r="S1135" s="18"/>
      <c r="T1135" s="35"/>
    </row>
    <row r="1136" customFormat="false" ht="12.75" hidden="false" customHeight="false" outlineLevel="0" collapsed="false">
      <c r="A1136" s="14" t="n">
        <v>176</v>
      </c>
      <c r="B1136" s="15" t="s">
        <v>1160</v>
      </c>
      <c r="C1136" s="15" t="s">
        <v>1078</v>
      </c>
      <c r="D1136" s="15" t="s">
        <v>1079</v>
      </c>
      <c r="E1136" s="16" t="n">
        <v>14351</v>
      </c>
      <c r="F1136" s="17" t="n">
        <f aca="false">ROUND(H1136/E1136,2)</f>
        <v>2.82</v>
      </c>
      <c r="G1136" s="15" t="n">
        <v>2005</v>
      </c>
      <c r="H1136" s="18" t="n">
        <v>40473.23</v>
      </c>
      <c r="I1136" s="30" t="s">
        <v>112</v>
      </c>
      <c r="J1136" s="31" t="n">
        <v>79</v>
      </c>
      <c r="K1136" s="32" t="n">
        <v>39021</v>
      </c>
      <c r="L1136" s="33" t="n">
        <v>0.09</v>
      </c>
      <c r="M1136" s="18" t="n">
        <v>40473.23</v>
      </c>
      <c r="N1136" s="18"/>
      <c r="O1136" s="18"/>
      <c r="P1136" s="18"/>
      <c r="Q1136" s="18"/>
      <c r="R1136" s="18"/>
      <c r="S1136" s="18"/>
      <c r="T1136" s="35"/>
    </row>
    <row r="1137" customFormat="false" ht="12.75" hidden="false" customHeight="false" outlineLevel="0" collapsed="false">
      <c r="A1137" s="14" t="n">
        <v>176</v>
      </c>
      <c r="B1137" s="15" t="s">
        <v>1160</v>
      </c>
      <c r="C1137" s="15" t="s">
        <v>1078</v>
      </c>
      <c r="D1137" s="15" t="s">
        <v>1079</v>
      </c>
      <c r="E1137" s="16" t="n">
        <v>14351</v>
      </c>
      <c r="F1137" s="17" t="n">
        <f aca="false">ROUND(H1137/E1137,2)</f>
        <v>2.67</v>
      </c>
      <c r="G1137" s="15" t="n">
        <v>2006</v>
      </c>
      <c r="H1137" s="18" t="n">
        <v>38311.48</v>
      </c>
      <c r="I1137" s="30" t="s">
        <v>112</v>
      </c>
      <c r="J1137" s="31" t="n">
        <v>79</v>
      </c>
      <c r="K1137" s="32" t="n">
        <v>39377</v>
      </c>
      <c r="L1137" s="33" t="n">
        <v>0.09</v>
      </c>
      <c r="M1137" s="18" t="n">
        <v>38311.48</v>
      </c>
      <c r="N1137" s="18"/>
      <c r="O1137" s="18"/>
      <c r="P1137" s="18"/>
      <c r="Q1137" s="18"/>
      <c r="R1137" s="18"/>
      <c r="S1137" s="18"/>
      <c r="T1137" s="35"/>
    </row>
    <row r="1138" customFormat="false" ht="12.75" hidden="false" customHeight="false" outlineLevel="0" collapsed="false">
      <c r="A1138" s="14" t="n">
        <v>176</v>
      </c>
      <c r="B1138" s="15" t="s">
        <v>1160</v>
      </c>
      <c r="C1138" s="15" t="s">
        <v>1078</v>
      </c>
      <c r="D1138" s="15" t="s">
        <v>1079</v>
      </c>
      <c r="E1138" s="16" t="n">
        <v>14351</v>
      </c>
      <c r="F1138" s="17" t="n">
        <f aca="false">ROUND(H1138/E1138,2)</f>
        <v>2.33</v>
      </c>
      <c r="G1138" s="15" t="n">
        <v>2007</v>
      </c>
      <c r="H1138" s="18" t="n">
        <v>33382.65</v>
      </c>
      <c r="I1138" s="30" t="s">
        <v>112</v>
      </c>
      <c r="J1138" s="31" t="n">
        <v>8</v>
      </c>
      <c r="K1138" s="32" t="n">
        <v>39506</v>
      </c>
      <c r="L1138" s="33" t="n">
        <v>0.09</v>
      </c>
      <c r="M1138" s="18" t="n">
        <v>33382.65</v>
      </c>
      <c r="N1138" s="18"/>
      <c r="O1138" s="18"/>
      <c r="P1138" s="18"/>
      <c r="Q1138" s="18"/>
      <c r="R1138" s="18"/>
      <c r="S1138" s="18"/>
      <c r="T1138" s="35"/>
    </row>
    <row r="1139" customFormat="false" ht="12.75" hidden="false" customHeight="false" outlineLevel="0" collapsed="false">
      <c r="A1139" s="14" t="n">
        <v>866</v>
      </c>
      <c r="B1139" s="15" t="s">
        <v>1160</v>
      </c>
      <c r="C1139" s="15" t="s">
        <v>1078</v>
      </c>
      <c r="D1139" s="15" t="s">
        <v>1079</v>
      </c>
      <c r="E1139" s="16" t="n">
        <v>14351</v>
      </c>
      <c r="F1139" s="17" t="n">
        <f aca="false">ROUND(H1139/E1139,2)</f>
        <v>1.35</v>
      </c>
      <c r="G1139" s="15" t="n">
        <v>2009</v>
      </c>
      <c r="H1139" s="18" t="n">
        <v>19350</v>
      </c>
      <c r="I1139" s="30" t="s">
        <v>112</v>
      </c>
      <c r="J1139" s="31" t="n">
        <v>105</v>
      </c>
      <c r="K1139" s="32" t="s">
        <v>688</v>
      </c>
      <c r="L1139" s="33" t="n">
        <v>0.09</v>
      </c>
      <c r="M1139" s="18" t="n">
        <v>19350</v>
      </c>
      <c r="N1139" s="18"/>
      <c r="O1139" s="18"/>
      <c r="P1139" s="18"/>
      <c r="Q1139" s="18"/>
      <c r="R1139" s="18"/>
      <c r="S1139" s="18"/>
      <c r="T1139" s="35"/>
    </row>
    <row r="1140" customFormat="false" ht="12.75" hidden="false" customHeight="false" outlineLevel="0" collapsed="false">
      <c r="A1140" s="14" t="n">
        <v>193</v>
      </c>
      <c r="B1140" s="54" t="s">
        <v>1161</v>
      </c>
      <c r="C1140" s="15" t="s">
        <v>1078</v>
      </c>
      <c r="D1140" s="15" t="s">
        <v>1079</v>
      </c>
      <c r="E1140" s="16" t="n">
        <v>14906</v>
      </c>
      <c r="F1140" s="17" t="n">
        <f aca="false">ROUND(H1140/E1140,2)</f>
        <v>1.11</v>
      </c>
      <c r="G1140" s="15" t="n">
        <v>2000</v>
      </c>
      <c r="H1140" s="18" t="n">
        <v>16526.62</v>
      </c>
      <c r="I1140" s="30" t="s">
        <v>112</v>
      </c>
      <c r="J1140" s="31" t="s">
        <v>32</v>
      </c>
      <c r="K1140" s="32" t="n">
        <v>36937</v>
      </c>
      <c r="L1140" s="33" t="n">
        <v>0.08</v>
      </c>
      <c r="M1140" s="18" t="n">
        <v>16526.62</v>
      </c>
      <c r="N1140" s="18"/>
      <c r="O1140" s="18"/>
      <c r="P1140" s="18"/>
      <c r="Q1140" s="18"/>
      <c r="R1140" s="18"/>
      <c r="S1140" s="18"/>
      <c r="T1140" s="35"/>
    </row>
    <row r="1141" customFormat="false" ht="12.75" hidden="false" customHeight="false" outlineLevel="0" collapsed="false">
      <c r="A1141" s="14" t="n">
        <v>194</v>
      </c>
      <c r="B1141" s="54" t="s">
        <v>1161</v>
      </c>
      <c r="C1141" s="15" t="s">
        <v>1078</v>
      </c>
      <c r="D1141" s="15" t="s">
        <v>1079</v>
      </c>
      <c r="E1141" s="16" t="n">
        <v>14906</v>
      </c>
      <c r="F1141" s="17" t="n">
        <f aca="false">ROUND(H1141/E1141,2)</f>
        <v>1.29</v>
      </c>
      <c r="G1141" s="15" t="n">
        <v>2001</v>
      </c>
      <c r="H1141" s="18" t="n">
        <v>19281.06</v>
      </c>
      <c r="I1141" s="30" t="s">
        <v>112</v>
      </c>
      <c r="J1141" s="31" t="s">
        <v>32</v>
      </c>
      <c r="K1141" s="32" t="n">
        <v>37245</v>
      </c>
      <c r="L1141" s="33" t="n">
        <v>0.08</v>
      </c>
      <c r="M1141" s="18" t="n">
        <v>19281.06</v>
      </c>
      <c r="N1141" s="18"/>
      <c r="O1141" s="18"/>
      <c r="P1141" s="18"/>
      <c r="Q1141" s="18"/>
      <c r="R1141" s="18"/>
      <c r="S1141" s="18"/>
      <c r="T1141" s="35"/>
    </row>
    <row r="1142" customFormat="false" ht="12.75" hidden="false" customHeight="false" outlineLevel="0" collapsed="false">
      <c r="A1142" s="14" t="n">
        <v>195</v>
      </c>
      <c r="B1142" s="54" t="s">
        <v>1161</v>
      </c>
      <c r="C1142" s="15" t="s">
        <v>1078</v>
      </c>
      <c r="D1142" s="15" t="s">
        <v>1079</v>
      </c>
      <c r="E1142" s="16" t="n">
        <v>14906</v>
      </c>
      <c r="F1142" s="17" t="n">
        <f aca="false">ROUND(H1142/E1142,2)</f>
        <v>2.45</v>
      </c>
      <c r="G1142" s="15" t="n">
        <v>2002</v>
      </c>
      <c r="H1142" s="18" t="n">
        <v>36526.93</v>
      </c>
      <c r="I1142" s="30" t="s">
        <v>112</v>
      </c>
      <c r="J1142" s="31" t="s">
        <v>32</v>
      </c>
      <c r="K1142" s="32" t="n">
        <v>37620</v>
      </c>
      <c r="L1142" s="33" t="n">
        <v>0.08</v>
      </c>
      <c r="M1142" s="18" t="n">
        <v>36526.93</v>
      </c>
      <c r="N1142" s="18"/>
      <c r="O1142" s="18"/>
      <c r="P1142" s="18"/>
      <c r="Q1142" s="18"/>
      <c r="R1142" s="18"/>
      <c r="S1142" s="18"/>
      <c r="T1142" s="35"/>
    </row>
    <row r="1143" customFormat="false" ht="12.75" hidden="false" customHeight="false" outlineLevel="0" collapsed="false">
      <c r="A1143" s="14" t="n">
        <v>196</v>
      </c>
      <c r="B1143" s="54" t="s">
        <v>1161</v>
      </c>
      <c r="C1143" s="15" t="s">
        <v>1078</v>
      </c>
      <c r="D1143" s="15" t="s">
        <v>1079</v>
      </c>
      <c r="E1143" s="16" t="n">
        <v>14906</v>
      </c>
      <c r="F1143" s="17" t="n">
        <f aca="false">ROUND(H1143/E1143,2)</f>
        <v>4.06</v>
      </c>
      <c r="G1143" s="15" t="n">
        <v>2003</v>
      </c>
      <c r="H1143" s="18" t="n">
        <v>60507.2</v>
      </c>
      <c r="I1143" s="30" t="s">
        <v>112</v>
      </c>
      <c r="J1143" s="31" t="s">
        <v>32</v>
      </c>
      <c r="K1143" s="32" t="n">
        <v>38335</v>
      </c>
      <c r="L1143" s="33" t="n">
        <v>0.08</v>
      </c>
      <c r="M1143" s="18" t="n">
        <v>60507.2</v>
      </c>
      <c r="N1143" s="18"/>
      <c r="O1143" s="18"/>
      <c r="P1143" s="18"/>
      <c r="Q1143" s="18"/>
      <c r="R1143" s="18"/>
      <c r="S1143" s="18"/>
      <c r="T1143" s="35"/>
    </row>
    <row r="1144" customFormat="false" ht="12.75" hidden="false" customHeight="false" outlineLevel="0" collapsed="false">
      <c r="A1144" s="14" t="n">
        <v>197</v>
      </c>
      <c r="B1144" s="54" t="s">
        <v>1161</v>
      </c>
      <c r="C1144" s="15" t="s">
        <v>1078</v>
      </c>
      <c r="D1144" s="15" t="s">
        <v>1079</v>
      </c>
      <c r="E1144" s="16" t="n">
        <v>14906</v>
      </c>
      <c r="F1144" s="17" t="n">
        <f aca="false">ROUND(H1144/E1144,2)</f>
        <v>2.15</v>
      </c>
      <c r="G1144" s="15" t="n">
        <v>2004</v>
      </c>
      <c r="H1144" s="18" t="n">
        <v>32063.44</v>
      </c>
      <c r="I1144" s="30" t="s">
        <v>112</v>
      </c>
      <c r="J1144" s="31" t="s">
        <v>32</v>
      </c>
      <c r="K1144" s="32" t="s">
        <v>32</v>
      </c>
      <c r="L1144" s="33" t="n">
        <v>0.08</v>
      </c>
      <c r="M1144" s="18" t="n">
        <v>32063.44</v>
      </c>
      <c r="N1144" s="18"/>
      <c r="O1144" s="18"/>
      <c r="P1144" s="18"/>
      <c r="Q1144" s="18"/>
      <c r="R1144" s="18"/>
      <c r="S1144" s="18"/>
      <c r="T1144" s="35"/>
    </row>
    <row r="1145" customFormat="false" ht="12.75" hidden="false" customHeight="false" outlineLevel="0" collapsed="false">
      <c r="A1145" s="14" t="n">
        <v>198</v>
      </c>
      <c r="B1145" s="54" t="s">
        <v>1161</v>
      </c>
      <c r="C1145" s="15" t="s">
        <v>1078</v>
      </c>
      <c r="D1145" s="15" t="s">
        <v>1079</v>
      </c>
      <c r="E1145" s="16" t="n">
        <v>14906</v>
      </c>
      <c r="F1145" s="17" t="n">
        <f aca="false">ROUND(H1145/E1145,2)</f>
        <v>2.15</v>
      </c>
      <c r="G1145" s="15" t="n">
        <v>2005</v>
      </c>
      <c r="H1145" s="18" t="n">
        <v>32063.44</v>
      </c>
      <c r="I1145" s="30" t="s">
        <v>112</v>
      </c>
      <c r="J1145" s="31" t="n">
        <v>760</v>
      </c>
      <c r="K1145" s="32" t="n">
        <v>38678</v>
      </c>
      <c r="L1145" s="33" t="n">
        <v>0.08</v>
      </c>
      <c r="M1145" s="18" t="n">
        <v>32063.44</v>
      </c>
      <c r="N1145" s="18"/>
      <c r="O1145" s="18"/>
      <c r="P1145" s="18"/>
      <c r="Q1145" s="18"/>
      <c r="R1145" s="18"/>
      <c r="S1145" s="18"/>
      <c r="T1145" s="35"/>
    </row>
    <row r="1146" customFormat="false" ht="12.75" hidden="false" customHeight="false" outlineLevel="0" collapsed="false">
      <c r="A1146" s="14" t="n">
        <v>199</v>
      </c>
      <c r="B1146" s="54" t="s">
        <v>1162</v>
      </c>
      <c r="C1146" s="15" t="s">
        <v>1078</v>
      </c>
      <c r="D1146" s="15" t="s">
        <v>1079</v>
      </c>
      <c r="E1146" s="16" t="n">
        <v>6339</v>
      </c>
      <c r="F1146" s="17" t="n">
        <f aca="false">ROUND(H1146/E1146,2)</f>
        <v>0.84</v>
      </c>
      <c r="G1146" s="15" t="n">
        <v>1999</v>
      </c>
      <c r="H1146" s="18" t="n">
        <v>5296.57</v>
      </c>
      <c r="I1146" s="30" t="s">
        <v>112</v>
      </c>
      <c r="J1146" s="31" t="s">
        <v>32</v>
      </c>
      <c r="K1146" s="32" t="s">
        <v>32</v>
      </c>
      <c r="L1146" s="33" t="n">
        <v>0.08</v>
      </c>
      <c r="M1146" s="18" t="n">
        <v>5296.57</v>
      </c>
      <c r="N1146" s="18"/>
      <c r="O1146" s="18"/>
      <c r="P1146" s="18"/>
      <c r="Q1146" s="18"/>
      <c r="R1146" s="18"/>
      <c r="S1146" s="18"/>
      <c r="T1146" s="35"/>
    </row>
    <row r="1147" customFormat="false" ht="12.75" hidden="false" customHeight="false" outlineLevel="0" collapsed="false">
      <c r="A1147" s="14" t="n">
        <v>199</v>
      </c>
      <c r="B1147" s="54" t="s">
        <v>1162</v>
      </c>
      <c r="C1147" s="15" t="s">
        <v>1078</v>
      </c>
      <c r="D1147" s="15" t="s">
        <v>1079</v>
      </c>
      <c r="E1147" s="16" t="n">
        <v>6339</v>
      </c>
      <c r="F1147" s="17" t="n">
        <f aca="false">ROUND(H1147/E1147,2)</f>
        <v>2.5</v>
      </c>
      <c r="G1147" s="15" t="n">
        <v>2000</v>
      </c>
      <c r="H1147" s="18" t="n">
        <v>15865.56</v>
      </c>
      <c r="I1147" s="30" t="s">
        <v>112</v>
      </c>
      <c r="J1147" s="31" t="s">
        <v>32</v>
      </c>
      <c r="K1147" s="32" t="s">
        <v>32</v>
      </c>
      <c r="L1147" s="33" t="n">
        <v>0.08</v>
      </c>
      <c r="M1147" s="18" t="n">
        <v>15865.56</v>
      </c>
      <c r="N1147" s="18"/>
      <c r="O1147" s="18"/>
      <c r="P1147" s="18"/>
      <c r="Q1147" s="18"/>
      <c r="R1147" s="18"/>
      <c r="S1147" s="18"/>
      <c r="T1147" s="35"/>
    </row>
    <row r="1148" customFormat="false" ht="12.75" hidden="false" customHeight="false" outlineLevel="0" collapsed="false">
      <c r="A1148" s="14" t="n">
        <v>199</v>
      </c>
      <c r="B1148" s="54" t="s">
        <v>1162</v>
      </c>
      <c r="C1148" s="15" t="s">
        <v>1078</v>
      </c>
      <c r="D1148" s="15" t="s">
        <v>1079</v>
      </c>
      <c r="E1148" s="16" t="n">
        <v>6339</v>
      </c>
      <c r="F1148" s="17" t="n">
        <f aca="false">ROUND(H1148/E1148,2)</f>
        <v>1.72</v>
      </c>
      <c r="G1148" s="15" t="n">
        <v>2001</v>
      </c>
      <c r="H1148" s="18" t="n">
        <v>10921.15</v>
      </c>
      <c r="I1148" s="30" t="s">
        <v>112</v>
      </c>
      <c r="J1148" s="31" t="s">
        <v>32</v>
      </c>
      <c r="K1148" s="32" t="s">
        <v>32</v>
      </c>
      <c r="L1148" s="33" t="n">
        <v>0.08</v>
      </c>
      <c r="M1148" s="18" t="n">
        <v>10921.15</v>
      </c>
      <c r="N1148" s="18"/>
      <c r="O1148" s="18"/>
      <c r="P1148" s="18"/>
      <c r="Q1148" s="18"/>
      <c r="R1148" s="18"/>
      <c r="S1148" s="18"/>
      <c r="T1148" s="35"/>
    </row>
    <row r="1149" customFormat="false" ht="12.75" hidden="false" customHeight="false" outlineLevel="0" collapsed="false">
      <c r="A1149" s="14" t="n">
        <v>199</v>
      </c>
      <c r="B1149" s="54" t="s">
        <v>1162</v>
      </c>
      <c r="C1149" s="15" t="s">
        <v>1078</v>
      </c>
      <c r="D1149" s="15" t="s">
        <v>1079</v>
      </c>
      <c r="E1149" s="16" t="n">
        <v>6339</v>
      </c>
      <c r="F1149" s="17" t="n">
        <f aca="false">ROUND(H1149/E1149,2)</f>
        <v>1.79</v>
      </c>
      <c r="G1149" s="15" t="n">
        <v>2002</v>
      </c>
      <c r="H1149" s="18" t="n">
        <v>11347.33</v>
      </c>
      <c r="I1149" s="30" t="s">
        <v>112</v>
      </c>
      <c r="J1149" s="31" t="s">
        <v>32</v>
      </c>
      <c r="K1149" s="32" t="s">
        <v>32</v>
      </c>
      <c r="L1149" s="33" t="n">
        <v>0.08</v>
      </c>
      <c r="M1149" s="18" t="n">
        <v>11347.33</v>
      </c>
      <c r="N1149" s="18"/>
      <c r="O1149" s="18"/>
      <c r="P1149" s="18"/>
      <c r="Q1149" s="18"/>
      <c r="R1149" s="18"/>
      <c r="S1149" s="18"/>
      <c r="T1149" s="35"/>
    </row>
    <row r="1150" customFormat="false" ht="12.75" hidden="false" customHeight="false" outlineLevel="0" collapsed="false">
      <c r="A1150" s="14" t="n">
        <v>199</v>
      </c>
      <c r="B1150" s="54" t="s">
        <v>1162</v>
      </c>
      <c r="C1150" s="15" t="s">
        <v>1078</v>
      </c>
      <c r="D1150" s="15" t="s">
        <v>1079</v>
      </c>
      <c r="E1150" s="16" t="n">
        <v>6339</v>
      </c>
      <c r="F1150" s="17" t="n">
        <f aca="false">ROUND(H1150/E1150,2)</f>
        <v>2.34</v>
      </c>
      <c r="G1150" s="15" t="n">
        <v>2003</v>
      </c>
      <c r="H1150" s="18" t="n">
        <v>14850.58</v>
      </c>
      <c r="I1150" s="30" t="s">
        <v>112</v>
      </c>
      <c r="J1150" s="31" t="s">
        <v>32</v>
      </c>
      <c r="K1150" s="32" t="s">
        <v>32</v>
      </c>
      <c r="L1150" s="33" t="n">
        <v>0.08</v>
      </c>
      <c r="M1150" s="18" t="n">
        <v>14850.58</v>
      </c>
      <c r="N1150" s="18"/>
      <c r="O1150" s="18"/>
      <c r="P1150" s="18"/>
      <c r="Q1150" s="18"/>
      <c r="R1150" s="18"/>
      <c r="S1150" s="18"/>
      <c r="T1150" s="35"/>
    </row>
    <row r="1151" customFormat="false" ht="12.75" hidden="false" customHeight="false" outlineLevel="0" collapsed="false">
      <c r="A1151" s="14" t="n">
        <v>199</v>
      </c>
      <c r="B1151" s="54" t="s">
        <v>1162</v>
      </c>
      <c r="C1151" s="15" t="s">
        <v>1078</v>
      </c>
      <c r="D1151" s="15" t="s">
        <v>1079</v>
      </c>
      <c r="E1151" s="16" t="n">
        <v>6339</v>
      </c>
      <c r="F1151" s="17" t="n">
        <f aca="false">ROUND(H1151/E1151,2)</f>
        <v>4.86</v>
      </c>
      <c r="G1151" s="15" t="n">
        <v>2004</v>
      </c>
      <c r="H1151" s="18" t="n">
        <v>30797.83</v>
      </c>
      <c r="I1151" s="30" t="s">
        <v>112</v>
      </c>
      <c r="J1151" s="31" t="s">
        <v>32</v>
      </c>
      <c r="K1151" s="32" t="s">
        <v>32</v>
      </c>
      <c r="L1151" s="33" t="n">
        <v>0.09</v>
      </c>
      <c r="M1151" s="18" t="n">
        <v>30797.83</v>
      </c>
      <c r="N1151" s="18"/>
      <c r="O1151" s="18"/>
      <c r="P1151" s="18"/>
      <c r="Q1151" s="18"/>
      <c r="R1151" s="18"/>
      <c r="S1151" s="18"/>
      <c r="T1151" s="35"/>
    </row>
    <row r="1152" customFormat="false" ht="12.75" hidden="false" customHeight="false" outlineLevel="0" collapsed="false">
      <c r="A1152" s="14" t="n">
        <v>199</v>
      </c>
      <c r="B1152" s="54" t="s">
        <v>1162</v>
      </c>
      <c r="C1152" s="15" t="s">
        <v>1078</v>
      </c>
      <c r="D1152" s="15" t="s">
        <v>1079</v>
      </c>
      <c r="E1152" s="16" t="n">
        <v>6339</v>
      </c>
      <c r="F1152" s="17" t="n">
        <f aca="false">ROUND(H1152/E1152,2)</f>
        <v>4.29</v>
      </c>
      <c r="G1152" s="15" t="n">
        <v>2005</v>
      </c>
      <c r="H1152" s="18" t="n">
        <v>27179.93</v>
      </c>
      <c r="I1152" s="30" t="s">
        <v>112</v>
      </c>
      <c r="J1152" s="31" t="s">
        <v>32</v>
      </c>
      <c r="K1152" s="32" t="s">
        <v>32</v>
      </c>
      <c r="L1152" s="33" t="n">
        <v>0.09</v>
      </c>
      <c r="M1152" s="18" t="n">
        <v>27179.93</v>
      </c>
      <c r="N1152" s="18"/>
      <c r="O1152" s="18"/>
      <c r="P1152" s="18"/>
      <c r="Q1152" s="18"/>
      <c r="R1152" s="18"/>
      <c r="S1152" s="18"/>
      <c r="T1152" s="35"/>
    </row>
    <row r="1153" customFormat="false" ht="12.75" hidden="false" customHeight="false" outlineLevel="0" collapsed="false">
      <c r="A1153" s="14" t="n">
        <v>199</v>
      </c>
      <c r="B1153" s="54" t="s">
        <v>1162</v>
      </c>
      <c r="C1153" s="15" t="s">
        <v>1078</v>
      </c>
      <c r="D1153" s="15" t="s">
        <v>1079</v>
      </c>
      <c r="E1153" s="16" t="n">
        <v>6339</v>
      </c>
      <c r="F1153" s="17" t="n">
        <f aca="false">ROUND(H1153/E1153,2)</f>
        <v>4.51</v>
      </c>
      <c r="G1153" s="15" t="n">
        <v>2006</v>
      </c>
      <c r="H1153" s="18" t="n">
        <v>28600</v>
      </c>
      <c r="I1153" s="30" t="s">
        <v>112</v>
      </c>
      <c r="J1153" s="31" t="s">
        <v>32</v>
      </c>
      <c r="K1153" s="32" t="s">
        <v>32</v>
      </c>
      <c r="L1153" s="33" t="n">
        <v>0.09</v>
      </c>
      <c r="M1153" s="18" t="n">
        <v>28600</v>
      </c>
      <c r="N1153" s="18"/>
      <c r="O1153" s="18"/>
      <c r="P1153" s="18"/>
      <c r="Q1153" s="18"/>
      <c r="R1153" s="18"/>
      <c r="S1153" s="18"/>
      <c r="T1153" s="35"/>
    </row>
    <row r="1154" customFormat="false" ht="12.75" hidden="false" customHeight="false" outlineLevel="0" collapsed="false">
      <c r="A1154" s="14" t="n">
        <v>161</v>
      </c>
      <c r="B1154" s="15" t="s">
        <v>1163</v>
      </c>
      <c r="C1154" s="15" t="s">
        <v>1078</v>
      </c>
      <c r="D1154" s="15" t="s">
        <v>1079</v>
      </c>
      <c r="E1154" s="16" t="n">
        <v>19829</v>
      </c>
      <c r="F1154" s="17" t="n">
        <f aca="false">ROUND(H1154/E1154,2)</f>
        <v>1.46</v>
      </c>
      <c r="G1154" s="15" t="n">
        <v>2000</v>
      </c>
      <c r="H1154" s="45" t="n">
        <v>28921.59</v>
      </c>
      <c r="I1154" s="30" t="s">
        <v>1164</v>
      </c>
      <c r="J1154" s="31" t="n">
        <v>923</v>
      </c>
      <c r="K1154" s="32" t="n">
        <v>37238</v>
      </c>
      <c r="L1154" s="33" t="n">
        <v>0.08</v>
      </c>
      <c r="M1154" s="18" t="n">
        <v>28921.59</v>
      </c>
      <c r="N1154" s="18"/>
      <c r="O1154" s="18"/>
      <c r="P1154" s="18"/>
      <c r="Q1154" s="18"/>
      <c r="R1154" s="18"/>
      <c r="S1154" s="45"/>
      <c r="T1154" s="35"/>
    </row>
    <row r="1155" customFormat="false" ht="12.75" hidden="false" customHeight="false" outlineLevel="0" collapsed="false">
      <c r="A1155" s="14" t="n">
        <v>161</v>
      </c>
      <c r="B1155" s="15" t="s">
        <v>1163</v>
      </c>
      <c r="C1155" s="15" t="s">
        <v>1078</v>
      </c>
      <c r="D1155" s="15" t="s">
        <v>1079</v>
      </c>
      <c r="E1155" s="16" t="n">
        <v>19829</v>
      </c>
      <c r="F1155" s="17" t="n">
        <f aca="false">ROUND(H1155/E1155,2)</f>
        <v>1.3</v>
      </c>
      <c r="G1155" s="15" t="n">
        <v>2001</v>
      </c>
      <c r="H1155" s="45" t="n">
        <v>25822.84</v>
      </c>
      <c r="I1155" s="30" t="s">
        <v>41</v>
      </c>
      <c r="J1155" s="31" t="n">
        <v>70</v>
      </c>
      <c r="K1155" s="32" t="n">
        <v>37404</v>
      </c>
      <c r="L1155" s="33" t="n">
        <v>0.08</v>
      </c>
      <c r="M1155" s="18" t="n">
        <v>25822.84</v>
      </c>
      <c r="N1155" s="18"/>
      <c r="O1155" s="18"/>
      <c r="P1155" s="18"/>
      <c r="Q1155" s="18"/>
      <c r="R1155" s="18"/>
      <c r="S1155" s="45"/>
      <c r="T1155" s="35"/>
    </row>
    <row r="1156" customFormat="false" ht="12.75" hidden="false" customHeight="false" outlineLevel="0" collapsed="false">
      <c r="A1156" s="14" t="n">
        <v>161</v>
      </c>
      <c r="B1156" s="15" t="s">
        <v>1163</v>
      </c>
      <c r="C1156" s="15" t="s">
        <v>1078</v>
      </c>
      <c r="D1156" s="15" t="s">
        <v>1079</v>
      </c>
      <c r="E1156" s="16" t="n">
        <v>19829</v>
      </c>
      <c r="F1156" s="17" t="n">
        <f aca="false">ROUND(H1156/E1156,2)</f>
        <v>1.51</v>
      </c>
      <c r="G1156" s="15" t="n">
        <v>2005</v>
      </c>
      <c r="H1156" s="45" t="n">
        <v>30000</v>
      </c>
      <c r="I1156" s="30" t="s">
        <v>1165</v>
      </c>
      <c r="J1156" s="31" t="n">
        <v>3</v>
      </c>
      <c r="K1156" s="32" t="n">
        <v>38734</v>
      </c>
      <c r="L1156" s="33" t="n">
        <v>0.09</v>
      </c>
      <c r="M1156" s="18" t="n">
        <v>30000</v>
      </c>
      <c r="N1156" s="18"/>
      <c r="O1156" s="18"/>
      <c r="P1156" s="18"/>
      <c r="Q1156" s="18"/>
      <c r="R1156" s="18"/>
      <c r="S1156" s="45"/>
      <c r="T1156" s="35"/>
    </row>
    <row r="1157" customFormat="false" ht="12.75" hidden="false" customHeight="false" outlineLevel="0" collapsed="false">
      <c r="A1157" s="14" t="n">
        <v>161</v>
      </c>
      <c r="B1157" s="15" t="s">
        <v>1163</v>
      </c>
      <c r="C1157" s="15" t="s">
        <v>1078</v>
      </c>
      <c r="D1157" s="15" t="s">
        <v>1079</v>
      </c>
      <c r="E1157" s="16" t="n">
        <v>19829</v>
      </c>
      <c r="F1157" s="17" t="n">
        <f aca="false">ROUND(H1157/E1157,2)</f>
        <v>1.54</v>
      </c>
      <c r="G1157" s="15" t="n">
        <v>2006</v>
      </c>
      <c r="H1157" s="45" t="n">
        <v>30514</v>
      </c>
      <c r="I1157" s="30" t="s">
        <v>1165</v>
      </c>
      <c r="J1157" s="31" t="n">
        <v>62</v>
      </c>
      <c r="K1157" s="32" t="n">
        <v>39111</v>
      </c>
      <c r="L1157" s="33" t="n">
        <v>0.09</v>
      </c>
      <c r="M1157" s="18" t="n">
        <v>30514</v>
      </c>
      <c r="N1157" s="18"/>
      <c r="O1157" s="18"/>
      <c r="P1157" s="18"/>
      <c r="Q1157" s="18"/>
      <c r="R1157" s="18"/>
      <c r="S1157" s="45"/>
      <c r="T1157" s="35"/>
    </row>
    <row r="1158" customFormat="false" ht="12.75" hidden="false" customHeight="false" outlineLevel="0" collapsed="false">
      <c r="A1158" s="14" t="n">
        <v>161</v>
      </c>
      <c r="B1158" s="15" t="s">
        <v>1163</v>
      </c>
      <c r="C1158" s="15" t="s">
        <v>1078</v>
      </c>
      <c r="D1158" s="15" t="s">
        <v>1079</v>
      </c>
      <c r="E1158" s="16" t="n">
        <v>19829</v>
      </c>
      <c r="F1158" s="17" t="n">
        <f aca="false">ROUND(H1158/E1158,2)</f>
        <v>0.5</v>
      </c>
      <c r="G1158" s="15" t="n">
        <v>2007</v>
      </c>
      <c r="H1158" s="45" t="n">
        <v>10000</v>
      </c>
      <c r="I1158" s="30" t="s">
        <v>1165</v>
      </c>
      <c r="J1158" s="31" t="n">
        <v>534</v>
      </c>
      <c r="K1158" s="32" t="n">
        <v>39339</v>
      </c>
      <c r="L1158" s="33" t="n">
        <v>0.09</v>
      </c>
      <c r="M1158" s="18" t="n">
        <v>10000</v>
      </c>
      <c r="N1158" s="18"/>
      <c r="O1158" s="18"/>
      <c r="P1158" s="18"/>
      <c r="Q1158" s="18"/>
      <c r="R1158" s="18"/>
      <c r="S1158" s="45"/>
      <c r="T1158" s="35"/>
    </row>
    <row r="1159" customFormat="false" ht="12.75" hidden="false" customHeight="false" outlineLevel="0" collapsed="false">
      <c r="A1159" s="14" t="n">
        <v>434</v>
      </c>
      <c r="B1159" s="15" t="s">
        <v>1166</v>
      </c>
      <c r="C1159" s="15" t="s">
        <v>1078</v>
      </c>
      <c r="D1159" s="15" t="s">
        <v>1079</v>
      </c>
      <c r="E1159" s="16" t="n">
        <v>13691</v>
      </c>
      <c r="F1159" s="17" t="n">
        <f aca="false">ROUND(H1159/E1159,2)</f>
        <v>3.76</v>
      </c>
      <c r="G1159" s="15" t="n">
        <v>2000</v>
      </c>
      <c r="H1159" s="18" t="n">
        <v>51433.38</v>
      </c>
      <c r="I1159" s="30" t="s">
        <v>41</v>
      </c>
      <c r="J1159" s="31" t="n">
        <v>17</v>
      </c>
      <c r="K1159" s="32" t="n">
        <v>36937</v>
      </c>
      <c r="L1159" s="33" t="n">
        <v>0.08</v>
      </c>
      <c r="M1159" s="18" t="n">
        <v>51433.38</v>
      </c>
      <c r="N1159" s="18"/>
      <c r="O1159" s="18"/>
      <c r="P1159" s="18"/>
      <c r="Q1159" s="18"/>
      <c r="R1159" s="18"/>
      <c r="S1159" s="18"/>
      <c r="T1159" s="35" t="s">
        <v>1167</v>
      </c>
    </row>
    <row r="1160" customFormat="false" ht="12.75" hidden="false" customHeight="false" outlineLevel="0" collapsed="false">
      <c r="A1160" s="14" t="n">
        <v>185</v>
      </c>
      <c r="B1160" s="15" t="s">
        <v>1166</v>
      </c>
      <c r="C1160" s="15" t="s">
        <v>1078</v>
      </c>
      <c r="D1160" s="15" t="s">
        <v>1079</v>
      </c>
      <c r="E1160" s="16" t="n">
        <v>13691</v>
      </c>
      <c r="F1160" s="17" t="n">
        <f aca="false">ROUND(H1160/E1160,2)</f>
        <v>3.76</v>
      </c>
      <c r="G1160" s="15" t="n">
        <v>2001</v>
      </c>
      <c r="H1160" s="45" t="n">
        <v>51433.38</v>
      </c>
      <c r="I1160" s="30" t="s">
        <v>41</v>
      </c>
      <c r="J1160" s="31" t="n">
        <v>113</v>
      </c>
      <c r="K1160" s="32" t="n">
        <v>37217</v>
      </c>
      <c r="L1160" s="33" t="n">
        <v>0.08</v>
      </c>
      <c r="M1160" s="18" t="n">
        <v>51433.38</v>
      </c>
      <c r="N1160" s="18"/>
      <c r="O1160" s="18"/>
      <c r="P1160" s="18"/>
      <c r="Q1160" s="18"/>
      <c r="R1160" s="18"/>
      <c r="S1160" s="45"/>
      <c r="T1160" s="35"/>
    </row>
    <row r="1161" customFormat="false" ht="12.75" hidden="false" customHeight="false" outlineLevel="0" collapsed="false">
      <c r="A1161" s="14" t="n">
        <v>185</v>
      </c>
      <c r="B1161" s="15" t="s">
        <v>1166</v>
      </c>
      <c r="C1161" s="15" t="s">
        <v>1078</v>
      </c>
      <c r="D1161" s="15" t="s">
        <v>1079</v>
      </c>
      <c r="E1161" s="16" t="n">
        <v>13691</v>
      </c>
      <c r="F1161" s="17" t="n">
        <f aca="false">ROUND(H1161/E1161,2)</f>
        <v>6.13</v>
      </c>
      <c r="G1161" s="15" t="n">
        <v>2002</v>
      </c>
      <c r="H1161" s="45" t="n">
        <v>83963</v>
      </c>
      <c r="I1161" s="30" t="s">
        <v>41</v>
      </c>
      <c r="J1161" s="31" t="n">
        <v>72</v>
      </c>
      <c r="K1161" s="32" t="n">
        <v>37860</v>
      </c>
      <c r="L1161" s="33" t="n">
        <v>0.08</v>
      </c>
      <c r="M1161" s="18" t="n">
        <v>83963</v>
      </c>
      <c r="N1161" s="18"/>
      <c r="O1161" s="18"/>
      <c r="P1161" s="18"/>
      <c r="Q1161" s="18"/>
      <c r="R1161" s="18"/>
      <c r="S1161" s="45"/>
      <c r="T1161" s="35"/>
    </row>
    <row r="1162" customFormat="false" ht="12.75" hidden="false" customHeight="false" outlineLevel="0" collapsed="false">
      <c r="A1162" s="14" t="n">
        <v>185</v>
      </c>
      <c r="B1162" s="15" t="s">
        <v>1166</v>
      </c>
      <c r="C1162" s="15" t="s">
        <v>1078</v>
      </c>
      <c r="D1162" s="15" t="s">
        <v>1079</v>
      </c>
      <c r="E1162" s="16" t="n">
        <v>13691</v>
      </c>
      <c r="F1162" s="17" t="n">
        <f aca="false">ROUND(H1162/E1162,2)</f>
        <v>8.91</v>
      </c>
      <c r="G1162" s="15" t="n">
        <v>2003</v>
      </c>
      <c r="H1162" s="45" t="n">
        <v>121963</v>
      </c>
      <c r="I1162" s="30" t="s">
        <v>41</v>
      </c>
      <c r="J1162" s="31" t="n">
        <v>8</v>
      </c>
      <c r="K1162" s="32" t="n">
        <v>38029</v>
      </c>
      <c r="L1162" s="33" t="n">
        <v>0.08</v>
      </c>
      <c r="M1162" s="18" t="n">
        <v>121963</v>
      </c>
      <c r="N1162" s="18"/>
      <c r="O1162" s="18"/>
      <c r="P1162" s="18"/>
      <c r="Q1162" s="18"/>
      <c r="R1162" s="18"/>
      <c r="S1162" s="45"/>
      <c r="T1162" s="35"/>
    </row>
    <row r="1163" customFormat="false" ht="12.75" hidden="false" customHeight="false" outlineLevel="0" collapsed="false">
      <c r="A1163" s="14" t="n">
        <v>185</v>
      </c>
      <c r="B1163" s="15" t="s">
        <v>1166</v>
      </c>
      <c r="C1163" s="15" t="s">
        <v>1078</v>
      </c>
      <c r="D1163" s="15" t="s">
        <v>1079</v>
      </c>
      <c r="E1163" s="16" t="n">
        <v>13691</v>
      </c>
      <c r="F1163" s="17" t="n">
        <f aca="false">ROUND(H1163/E1163,2)</f>
        <v>9.05</v>
      </c>
      <c r="G1163" s="15" t="n">
        <v>2004</v>
      </c>
      <c r="H1163" s="45" t="n">
        <v>123883.85</v>
      </c>
      <c r="I1163" s="30" t="s">
        <v>41</v>
      </c>
      <c r="J1163" s="31" t="n">
        <v>48</v>
      </c>
      <c r="K1163" s="32" t="n">
        <v>38449</v>
      </c>
      <c r="L1163" s="33" t="n">
        <v>0.08</v>
      </c>
      <c r="M1163" s="18" t="n">
        <v>123883.85</v>
      </c>
      <c r="N1163" s="18"/>
      <c r="O1163" s="18"/>
      <c r="P1163" s="18"/>
      <c r="Q1163" s="18"/>
      <c r="R1163" s="18"/>
      <c r="S1163" s="45"/>
      <c r="T1163" s="35"/>
    </row>
    <row r="1164" customFormat="false" ht="12.75" hidden="false" customHeight="false" outlineLevel="0" collapsed="false">
      <c r="A1164" s="14" t="n">
        <v>185</v>
      </c>
      <c r="B1164" s="15" t="s">
        <v>1166</v>
      </c>
      <c r="C1164" s="15" t="s">
        <v>1078</v>
      </c>
      <c r="D1164" s="15" t="s">
        <v>1079</v>
      </c>
      <c r="E1164" s="16" t="n">
        <v>13691</v>
      </c>
      <c r="F1164" s="17" t="n">
        <f aca="false">ROUND(H1164/E1164,2)</f>
        <v>9.6</v>
      </c>
      <c r="G1164" s="15" t="n">
        <v>2005</v>
      </c>
      <c r="H1164" s="45" t="n">
        <v>131453</v>
      </c>
      <c r="I1164" s="30" t="s">
        <v>41</v>
      </c>
      <c r="J1164" s="31" t="n">
        <v>62</v>
      </c>
      <c r="K1164" s="32" t="n">
        <v>38862</v>
      </c>
      <c r="L1164" s="33" t="n">
        <v>0.08</v>
      </c>
      <c r="M1164" s="18" t="n">
        <v>131453</v>
      </c>
      <c r="N1164" s="18"/>
      <c r="O1164" s="18"/>
      <c r="P1164" s="18"/>
      <c r="Q1164" s="18"/>
      <c r="R1164" s="18"/>
      <c r="S1164" s="45"/>
      <c r="T1164" s="35"/>
    </row>
    <row r="1165" customFormat="false" ht="12.75" hidden="false" customHeight="false" outlineLevel="0" collapsed="false">
      <c r="A1165" s="14" t="n">
        <v>185</v>
      </c>
      <c r="B1165" s="15" t="s">
        <v>1166</v>
      </c>
      <c r="C1165" s="15" t="s">
        <v>1078</v>
      </c>
      <c r="D1165" s="15" t="s">
        <v>1079</v>
      </c>
      <c r="E1165" s="16" t="n">
        <v>13691</v>
      </c>
      <c r="F1165" s="17" t="n">
        <f aca="false">ROUND(H1165/E1165,2)</f>
        <v>8.55</v>
      </c>
      <c r="G1165" s="15" t="n">
        <v>2006</v>
      </c>
      <c r="H1165" s="45" t="n">
        <v>117000</v>
      </c>
      <c r="I1165" s="30" t="s">
        <v>41</v>
      </c>
      <c r="J1165" s="31" t="n">
        <v>78</v>
      </c>
      <c r="K1165" s="32" t="n">
        <v>39366</v>
      </c>
      <c r="L1165" s="33" t="n">
        <v>0.08</v>
      </c>
      <c r="M1165" s="18" t="n">
        <v>117000</v>
      </c>
      <c r="N1165" s="18"/>
      <c r="O1165" s="18"/>
      <c r="P1165" s="18"/>
      <c r="Q1165" s="18"/>
      <c r="R1165" s="18"/>
      <c r="S1165" s="45"/>
      <c r="T1165" s="35"/>
    </row>
    <row r="1166" customFormat="false" ht="12.75" hidden="false" customHeight="false" outlineLevel="0" collapsed="false">
      <c r="A1166" s="14" t="n">
        <v>123</v>
      </c>
      <c r="B1166" s="15" t="s">
        <v>1168</v>
      </c>
      <c r="C1166" s="15" t="s">
        <v>1078</v>
      </c>
      <c r="D1166" s="15" t="s">
        <v>1079</v>
      </c>
      <c r="E1166" s="16" t="n">
        <v>20709</v>
      </c>
      <c r="F1166" s="17" t="n">
        <f aca="false">ROUND(H1166/E1166,2)</f>
        <v>1.34</v>
      </c>
      <c r="G1166" s="15" t="n">
        <v>2000</v>
      </c>
      <c r="H1166" s="18" t="n">
        <f aca="false">ROUND(53814599/1936.27,2)</f>
        <v>27792.92</v>
      </c>
      <c r="I1166" s="30" t="s">
        <v>112</v>
      </c>
      <c r="J1166" s="31" t="s">
        <v>1169</v>
      </c>
      <c r="K1166" s="36" t="n">
        <v>37041</v>
      </c>
      <c r="L1166" s="33" t="n">
        <v>0.08</v>
      </c>
      <c r="M1166" s="18" t="n">
        <f aca="false">ROUND(53814599/1936.27,2)</f>
        <v>27792.92</v>
      </c>
      <c r="N1166" s="18"/>
      <c r="O1166" s="18"/>
      <c r="P1166" s="18"/>
      <c r="Q1166" s="18"/>
      <c r="R1166" s="18"/>
      <c r="S1166" s="18"/>
      <c r="T1166" s="35"/>
    </row>
    <row r="1167" customFormat="false" ht="12.75" hidden="false" customHeight="false" outlineLevel="0" collapsed="false">
      <c r="A1167" s="14" t="n">
        <v>124</v>
      </c>
      <c r="B1167" s="15" t="s">
        <v>1168</v>
      </c>
      <c r="C1167" s="15" t="s">
        <v>1078</v>
      </c>
      <c r="D1167" s="15" t="s">
        <v>1079</v>
      </c>
      <c r="E1167" s="16" t="n">
        <v>20709</v>
      </c>
      <c r="F1167" s="17" t="n">
        <f aca="false">ROUND(H1167/E1167,2)</f>
        <v>0.76</v>
      </c>
      <c r="G1167" s="15" t="n">
        <v>2001</v>
      </c>
      <c r="H1167" s="18" t="n">
        <v>15700.99</v>
      </c>
      <c r="I1167" s="30" t="s">
        <v>112</v>
      </c>
      <c r="J1167" s="31" t="s">
        <v>1170</v>
      </c>
      <c r="K1167" s="36" t="n">
        <v>37658</v>
      </c>
      <c r="L1167" s="33" t="n">
        <v>0.08</v>
      </c>
      <c r="M1167" s="18" t="n">
        <v>15700.99</v>
      </c>
      <c r="N1167" s="18"/>
      <c r="O1167" s="18"/>
      <c r="P1167" s="18"/>
      <c r="Q1167" s="18"/>
      <c r="R1167" s="18"/>
      <c r="S1167" s="18"/>
      <c r="T1167" s="35"/>
    </row>
    <row r="1168" customFormat="false" ht="12.75" hidden="false" customHeight="false" outlineLevel="0" collapsed="false">
      <c r="A1168" s="14" t="n">
        <v>125</v>
      </c>
      <c r="B1168" s="15" t="s">
        <v>1168</v>
      </c>
      <c r="C1168" s="15" t="s">
        <v>1078</v>
      </c>
      <c r="D1168" s="15" t="s">
        <v>1079</v>
      </c>
      <c r="E1168" s="16" t="n">
        <v>20709</v>
      </c>
      <c r="F1168" s="17" t="n">
        <f aca="false">ROUND(H1168/E1168,2)</f>
        <v>0.73</v>
      </c>
      <c r="G1168" s="15" t="n">
        <v>2002</v>
      </c>
      <c r="H1168" s="18" t="n">
        <v>15194</v>
      </c>
      <c r="I1168" s="30" t="s">
        <v>112</v>
      </c>
      <c r="J1168" s="31" t="s">
        <v>1171</v>
      </c>
      <c r="K1168" s="36" t="n">
        <v>38222</v>
      </c>
      <c r="L1168" s="33" t="n">
        <v>0.08</v>
      </c>
      <c r="M1168" s="18" t="n">
        <v>15194</v>
      </c>
      <c r="N1168" s="18"/>
      <c r="O1168" s="18"/>
      <c r="P1168" s="18"/>
      <c r="Q1168" s="18"/>
      <c r="R1168" s="18"/>
      <c r="S1168" s="18"/>
      <c r="T1168" s="35"/>
    </row>
    <row r="1169" customFormat="false" ht="12.75" hidden="false" customHeight="false" outlineLevel="0" collapsed="false">
      <c r="A1169" s="14" t="n">
        <v>126</v>
      </c>
      <c r="B1169" s="15" t="s">
        <v>1168</v>
      </c>
      <c r="C1169" s="15" t="s">
        <v>1078</v>
      </c>
      <c r="D1169" s="15" t="s">
        <v>1079</v>
      </c>
      <c r="E1169" s="16" t="n">
        <v>20709</v>
      </c>
      <c r="F1169" s="17" t="n">
        <f aca="false">ROUND(H1169/E1169,2)</f>
        <v>1.22</v>
      </c>
      <c r="G1169" s="15" t="n">
        <v>2003</v>
      </c>
      <c r="H1169" s="18" t="n">
        <v>25254</v>
      </c>
      <c r="I1169" s="30" t="s">
        <v>112</v>
      </c>
      <c r="J1169" s="31" t="s">
        <v>1172</v>
      </c>
      <c r="K1169" s="36" t="n">
        <v>38496</v>
      </c>
      <c r="L1169" s="33" t="n">
        <v>0.08</v>
      </c>
      <c r="M1169" s="18" t="n">
        <v>25254</v>
      </c>
      <c r="N1169" s="18"/>
      <c r="O1169" s="18"/>
      <c r="P1169" s="18"/>
      <c r="Q1169" s="18"/>
      <c r="R1169" s="18"/>
      <c r="S1169" s="18"/>
      <c r="T1169" s="35"/>
    </row>
    <row r="1170" customFormat="false" ht="12.75" hidden="false" customHeight="false" outlineLevel="0" collapsed="false">
      <c r="A1170" s="14" t="n">
        <v>127</v>
      </c>
      <c r="B1170" s="15" t="s">
        <v>1168</v>
      </c>
      <c r="C1170" s="15" t="s">
        <v>1078</v>
      </c>
      <c r="D1170" s="15" t="s">
        <v>1079</v>
      </c>
      <c r="E1170" s="16" t="n">
        <v>20709</v>
      </c>
      <c r="F1170" s="17" t="n">
        <f aca="false">ROUND(H1170/E1170,2)</f>
        <v>2.33</v>
      </c>
      <c r="G1170" s="15" t="n">
        <v>2004</v>
      </c>
      <c r="H1170" s="18" t="n">
        <v>48218.74</v>
      </c>
      <c r="I1170" s="30" t="s">
        <v>112</v>
      </c>
      <c r="J1170" s="31" t="n">
        <v>297</v>
      </c>
      <c r="K1170" s="36" t="n">
        <v>38918</v>
      </c>
      <c r="L1170" s="33" t="n">
        <v>0.09</v>
      </c>
      <c r="M1170" s="18" t="n">
        <v>48218.74</v>
      </c>
      <c r="N1170" s="18"/>
      <c r="O1170" s="18"/>
      <c r="P1170" s="18"/>
      <c r="Q1170" s="18"/>
      <c r="R1170" s="18"/>
      <c r="S1170" s="18"/>
      <c r="T1170" s="35"/>
    </row>
    <row r="1171" customFormat="false" ht="12.75" hidden="false" customHeight="false" outlineLevel="0" collapsed="false">
      <c r="A1171" s="14" t="n">
        <v>128</v>
      </c>
      <c r="B1171" s="15" t="s">
        <v>1168</v>
      </c>
      <c r="C1171" s="15" t="s">
        <v>1078</v>
      </c>
      <c r="D1171" s="15" t="s">
        <v>1079</v>
      </c>
      <c r="E1171" s="16" t="n">
        <v>20709</v>
      </c>
      <c r="F1171" s="17" t="n">
        <f aca="false">ROUND(H1171/E1171,2)</f>
        <v>0.66</v>
      </c>
      <c r="G1171" s="15" t="n">
        <v>2005</v>
      </c>
      <c r="H1171" s="18" t="n">
        <v>13602.47</v>
      </c>
      <c r="I1171" s="30" t="s">
        <v>112</v>
      </c>
      <c r="J1171" s="31" t="n">
        <v>190</v>
      </c>
      <c r="K1171" s="36" t="n">
        <v>39218</v>
      </c>
      <c r="L1171" s="33" t="n">
        <v>0.09</v>
      </c>
      <c r="M1171" s="18" t="n">
        <v>13602.47</v>
      </c>
      <c r="N1171" s="18"/>
      <c r="O1171" s="18"/>
      <c r="P1171" s="18"/>
      <c r="Q1171" s="18"/>
      <c r="R1171" s="18"/>
      <c r="S1171" s="18"/>
      <c r="T1171" s="35"/>
    </row>
    <row r="1172" customFormat="false" ht="12.75" hidden="false" customHeight="false" outlineLevel="0" collapsed="false">
      <c r="A1172" s="14" t="n">
        <v>121</v>
      </c>
      <c r="B1172" s="15" t="s">
        <v>1173</v>
      </c>
      <c r="C1172" s="15" t="s">
        <v>1078</v>
      </c>
      <c r="D1172" s="15" t="s">
        <v>1079</v>
      </c>
      <c r="E1172" s="16" t="n">
        <v>8758</v>
      </c>
      <c r="F1172" s="17" t="n">
        <f aca="false">ROUND(H1172/E1172,2)</f>
        <v>5.84</v>
      </c>
      <c r="G1172" s="15" t="n">
        <v>2004</v>
      </c>
      <c r="H1172" s="45" t="n">
        <v>51120</v>
      </c>
      <c r="I1172" s="30" t="s">
        <v>112</v>
      </c>
      <c r="J1172" s="31" t="n">
        <v>41</v>
      </c>
      <c r="K1172" s="32" t="n">
        <v>38574</v>
      </c>
      <c r="L1172" s="33" t="n">
        <v>0.09</v>
      </c>
      <c r="M1172" s="18" t="n">
        <v>51120</v>
      </c>
      <c r="N1172" s="18"/>
      <c r="O1172" s="18"/>
      <c r="P1172" s="18"/>
      <c r="Q1172" s="18"/>
      <c r="R1172" s="18"/>
      <c r="S1172" s="18"/>
      <c r="T1172" s="35"/>
    </row>
    <row r="1173" customFormat="false" ht="12.75" hidden="false" customHeight="false" outlineLevel="0" collapsed="false">
      <c r="A1173" s="14" t="n">
        <v>186</v>
      </c>
      <c r="B1173" s="15" t="s">
        <v>1173</v>
      </c>
      <c r="C1173" s="15" t="s">
        <v>1078</v>
      </c>
      <c r="D1173" s="15" t="s">
        <v>1079</v>
      </c>
      <c r="E1173" s="16" t="n">
        <v>8758</v>
      </c>
      <c r="F1173" s="17" t="n">
        <f aca="false">ROUND(H1173/E1173,2)</f>
        <v>8.85</v>
      </c>
      <c r="G1173" s="15" t="n">
        <v>2005</v>
      </c>
      <c r="H1173" s="45" t="n">
        <v>77527.53</v>
      </c>
      <c r="I1173" s="30" t="s">
        <v>112</v>
      </c>
      <c r="J1173" s="31" t="n">
        <v>41</v>
      </c>
      <c r="K1173" s="32" t="n">
        <v>38917</v>
      </c>
      <c r="L1173" s="33" t="n">
        <v>0.09</v>
      </c>
      <c r="M1173" s="18" t="n">
        <v>77527.53</v>
      </c>
      <c r="N1173" s="18"/>
      <c r="O1173" s="18"/>
      <c r="P1173" s="18"/>
      <c r="Q1173" s="18"/>
      <c r="R1173" s="18"/>
      <c r="S1173" s="18"/>
      <c r="T1173" s="35"/>
    </row>
    <row r="1174" customFormat="false" ht="12.75" hidden="false" customHeight="false" outlineLevel="0" collapsed="false">
      <c r="A1174" s="14" t="n">
        <v>186</v>
      </c>
      <c r="B1174" s="15" t="s">
        <v>1173</v>
      </c>
      <c r="C1174" s="15" t="s">
        <v>1078</v>
      </c>
      <c r="D1174" s="15" t="s">
        <v>1079</v>
      </c>
      <c r="E1174" s="16" t="n">
        <v>8758</v>
      </c>
      <c r="F1174" s="17" t="n">
        <f aca="false">ROUND(H1174/E1174,2)</f>
        <v>5.12</v>
      </c>
      <c r="G1174" s="15" t="n">
        <v>2006</v>
      </c>
      <c r="H1174" s="45" t="n">
        <v>44833.88</v>
      </c>
      <c r="I1174" s="30" t="s">
        <v>112</v>
      </c>
      <c r="J1174" s="31" t="n">
        <v>33</v>
      </c>
      <c r="K1174" s="32" t="n">
        <v>39279</v>
      </c>
      <c r="L1174" s="33" t="n">
        <v>0.09</v>
      </c>
      <c r="M1174" s="18" t="n">
        <v>44833.88</v>
      </c>
      <c r="N1174" s="18"/>
      <c r="O1174" s="18"/>
      <c r="P1174" s="18"/>
      <c r="Q1174" s="18"/>
      <c r="R1174" s="18"/>
      <c r="S1174" s="18"/>
      <c r="T1174" s="35"/>
    </row>
    <row r="1175" customFormat="false" ht="12.75" hidden="false" customHeight="false" outlineLevel="0" collapsed="false">
      <c r="A1175" s="14" t="n">
        <v>915</v>
      </c>
      <c r="B1175" s="15" t="s">
        <v>1173</v>
      </c>
      <c r="C1175" s="15" t="s">
        <v>1078</v>
      </c>
      <c r="D1175" s="15" t="s">
        <v>1079</v>
      </c>
      <c r="E1175" s="16" t="n">
        <v>8758</v>
      </c>
      <c r="F1175" s="17" t="n">
        <f aca="false">ROUND(H1175/E1175,2)</f>
        <v>0.9</v>
      </c>
      <c r="G1175" s="15" t="n">
        <v>2010</v>
      </c>
      <c r="H1175" s="45" t="n">
        <v>7894.74</v>
      </c>
      <c r="I1175" s="30" t="s">
        <v>112</v>
      </c>
      <c r="J1175" s="31" t="n">
        <v>118</v>
      </c>
      <c r="K1175" s="32" t="s">
        <v>696</v>
      </c>
      <c r="L1175" s="33" t="s">
        <v>32</v>
      </c>
      <c r="M1175" s="18"/>
      <c r="N1175" s="18"/>
      <c r="O1175" s="18"/>
      <c r="P1175" s="18"/>
      <c r="Q1175" s="18"/>
      <c r="R1175" s="18"/>
      <c r="S1175" s="18" t="n">
        <v>7894.74</v>
      </c>
      <c r="T1175" s="35"/>
    </row>
    <row r="1176" customFormat="false" ht="12.75" hidden="false" customHeight="false" outlineLevel="0" collapsed="false">
      <c r="A1176" s="14" t="n">
        <v>177</v>
      </c>
      <c r="B1176" s="57" t="s">
        <v>1174</v>
      </c>
      <c r="C1176" s="15" t="s">
        <v>1078</v>
      </c>
      <c r="D1176" s="15" t="s">
        <v>1079</v>
      </c>
      <c r="E1176" s="16" t="n">
        <v>17216</v>
      </c>
      <c r="F1176" s="17" t="n">
        <f aca="false">ROUND(H1176/E1176,2)</f>
        <v>1.29</v>
      </c>
      <c r="G1176" s="15" t="n">
        <v>1996</v>
      </c>
      <c r="H1176" s="45" t="n">
        <v>22189.71</v>
      </c>
      <c r="I1176" s="30" t="s">
        <v>41</v>
      </c>
      <c r="J1176" s="31" t="n">
        <v>113</v>
      </c>
      <c r="K1176" s="32" t="n">
        <v>35891</v>
      </c>
      <c r="L1176" s="33" t="n">
        <v>0.08</v>
      </c>
      <c r="M1176" s="18" t="n">
        <v>22189.71</v>
      </c>
      <c r="N1176" s="18"/>
      <c r="O1176" s="18"/>
      <c r="P1176" s="18"/>
      <c r="Q1176" s="18"/>
      <c r="R1176" s="18"/>
      <c r="S1176" s="18"/>
      <c r="T1176" s="35"/>
    </row>
    <row r="1177" customFormat="false" ht="12.75" hidden="false" customHeight="false" outlineLevel="0" collapsed="false">
      <c r="A1177" s="14" t="n">
        <v>177</v>
      </c>
      <c r="B1177" s="57" t="s">
        <v>1174</v>
      </c>
      <c r="C1177" s="15" t="s">
        <v>1078</v>
      </c>
      <c r="D1177" s="15" t="s">
        <v>1079</v>
      </c>
      <c r="E1177" s="16" t="n">
        <v>17216</v>
      </c>
      <c r="F1177" s="17" t="n">
        <f aca="false">ROUND(H1177/E1177,2)</f>
        <v>1.14</v>
      </c>
      <c r="G1177" s="15" t="n">
        <v>1997</v>
      </c>
      <c r="H1177" s="45" t="n">
        <v>19696.76</v>
      </c>
      <c r="I1177" s="30" t="s">
        <v>41</v>
      </c>
      <c r="J1177" s="31" t="n">
        <v>114</v>
      </c>
      <c r="K1177" s="32" t="n">
        <v>35891</v>
      </c>
      <c r="L1177" s="33" t="n">
        <v>0.08</v>
      </c>
      <c r="M1177" s="18" t="n">
        <v>19696.76</v>
      </c>
      <c r="N1177" s="18"/>
      <c r="O1177" s="18"/>
      <c r="P1177" s="18"/>
      <c r="Q1177" s="18"/>
      <c r="R1177" s="18"/>
      <c r="S1177" s="18"/>
      <c r="T1177" s="35"/>
    </row>
    <row r="1178" customFormat="false" ht="12.75" hidden="false" customHeight="false" outlineLevel="0" collapsed="false">
      <c r="A1178" s="14" t="n">
        <v>177</v>
      </c>
      <c r="B1178" s="57" t="s">
        <v>1174</v>
      </c>
      <c r="C1178" s="15" t="s">
        <v>1078</v>
      </c>
      <c r="D1178" s="15" t="s">
        <v>1079</v>
      </c>
      <c r="E1178" s="16" t="n">
        <v>17216</v>
      </c>
      <c r="F1178" s="17" t="n">
        <f aca="false">ROUND(H1178/E1178,2)</f>
        <v>2.42</v>
      </c>
      <c r="G1178" s="15" t="n">
        <v>1998</v>
      </c>
      <c r="H1178" s="45" t="n">
        <v>41656.04</v>
      </c>
      <c r="I1178" s="30" t="s">
        <v>41</v>
      </c>
      <c r="J1178" s="31" t="n">
        <v>91</v>
      </c>
      <c r="K1178" s="32" t="n">
        <v>36248</v>
      </c>
      <c r="L1178" s="33" t="n">
        <v>0.08</v>
      </c>
      <c r="M1178" s="18" t="n">
        <v>41656.04</v>
      </c>
      <c r="N1178" s="18"/>
      <c r="O1178" s="18"/>
      <c r="P1178" s="18"/>
      <c r="Q1178" s="18"/>
      <c r="R1178" s="18"/>
      <c r="S1178" s="18"/>
      <c r="T1178" s="35"/>
    </row>
    <row r="1179" customFormat="false" ht="12.75" hidden="false" customHeight="false" outlineLevel="0" collapsed="false">
      <c r="A1179" s="14" t="n">
        <v>177</v>
      </c>
      <c r="B1179" s="57" t="s">
        <v>1174</v>
      </c>
      <c r="C1179" s="15" t="s">
        <v>1078</v>
      </c>
      <c r="D1179" s="15" t="s">
        <v>1079</v>
      </c>
      <c r="E1179" s="16" t="n">
        <v>17216</v>
      </c>
      <c r="F1179" s="17" t="n">
        <f aca="false">ROUND(H1179/E1179,2)</f>
        <v>2.21</v>
      </c>
      <c r="G1179" s="15" t="n">
        <v>1999</v>
      </c>
      <c r="H1179" s="45" t="n">
        <v>37965.03</v>
      </c>
      <c r="I1179" s="30" t="s">
        <v>41</v>
      </c>
      <c r="J1179" s="31" t="n">
        <v>218</v>
      </c>
      <c r="K1179" s="32" t="n">
        <v>36819</v>
      </c>
      <c r="L1179" s="33" t="n">
        <v>0.08</v>
      </c>
      <c r="M1179" s="18" t="n">
        <v>37965.03</v>
      </c>
      <c r="N1179" s="18"/>
      <c r="O1179" s="18"/>
      <c r="P1179" s="18"/>
      <c r="Q1179" s="18"/>
      <c r="R1179" s="18"/>
      <c r="S1179" s="18"/>
      <c r="T1179" s="35"/>
    </row>
    <row r="1180" customFormat="false" ht="12.75" hidden="false" customHeight="false" outlineLevel="0" collapsed="false">
      <c r="A1180" s="14" t="n">
        <v>177</v>
      </c>
      <c r="B1180" s="57" t="s">
        <v>1174</v>
      </c>
      <c r="C1180" s="15" t="s">
        <v>1078</v>
      </c>
      <c r="D1180" s="15" t="s">
        <v>1079</v>
      </c>
      <c r="E1180" s="16" t="n">
        <v>17216</v>
      </c>
      <c r="F1180" s="17" t="n">
        <f aca="false">ROUND(H1180/E1180,2)</f>
        <v>1.48</v>
      </c>
      <c r="G1180" s="15" t="n">
        <v>2000</v>
      </c>
      <c r="H1180" s="45" t="n">
        <v>25419</v>
      </c>
      <c r="I1180" s="30" t="s">
        <v>41</v>
      </c>
      <c r="J1180" s="31" t="n">
        <v>299</v>
      </c>
      <c r="K1180" s="32" t="n">
        <v>37242</v>
      </c>
      <c r="L1180" s="33" t="n">
        <v>0.08</v>
      </c>
      <c r="M1180" s="18" t="n">
        <v>25419</v>
      </c>
      <c r="N1180" s="18"/>
      <c r="O1180" s="18"/>
      <c r="P1180" s="18"/>
      <c r="Q1180" s="18"/>
      <c r="R1180" s="18"/>
      <c r="S1180" s="18"/>
      <c r="T1180" s="35"/>
    </row>
    <row r="1181" customFormat="false" ht="12.75" hidden="false" customHeight="false" outlineLevel="0" collapsed="false">
      <c r="A1181" s="14" t="n">
        <v>177</v>
      </c>
      <c r="B1181" s="57" t="s">
        <v>1174</v>
      </c>
      <c r="C1181" s="15" t="s">
        <v>1078</v>
      </c>
      <c r="D1181" s="15" t="s">
        <v>1079</v>
      </c>
      <c r="E1181" s="16" t="n">
        <v>17216</v>
      </c>
      <c r="F1181" s="17" t="n">
        <f aca="false">ROUND(H1181/E1181,2)</f>
        <v>2.18</v>
      </c>
      <c r="G1181" s="15" t="n">
        <v>2001</v>
      </c>
      <c r="H1181" s="45" t="n">
        <v>37573.64</v>
      </c>
      <c r="I1181" s="30" t="s">
        <v>41</v>
      </c>
      <c r="J1181" s="31" t="n">
        <v>244</v>
      </c>
      <c r="K1181" s="32" t="n">
        <v>37585</v>
      </c>
      <c r="L1181" s="33" t="n">
        <v>0.08</v>
      </c>
      <c r="M1181" s="18" t="n">
        <v>37573.64</v>
      </c>
      <c r="N1181" s="18"/>
      <c r="O1181" s="18"/>
      <c r="P1181" s="18"/>
      <c r="Q1181" s="18"/>
      <c r="R1181" s="18"/>
      <c r="S1181" s="18"/>
      <c r="T1181" s="35"/>
    </row>
    <row r="1182" customFormat="false" ht="12.75" hidden="false" customHeight="false" outlineLevel="0" collapsed="false">
      <c r="A1182" s="14" t="n">
        <v>177</v>
      </c>
      <c r="B1182" s="57" t="s">
        <v>1174</v>
      </c>
      <c r="C1182" s="15" t="s">
        <v>1078</v>
      </c>
      <c r="D1182" s="15" t="s">
        <v>1079</v>
      </c>
      <c r="E1182" s="16" t="n">
        <v>17216</v>
      </c>
      <c r="F1182" s="17" t="n">
        <f aca="false">ROUND(H1182/E1182,2)</f>
        <v>3.46</v>
      </c>
      <c r="G1182" s="15" t="n">
        <v>2002</v>
      </c>
      <c r="H1182" s="45" t="n">
        <v>59504.58</v>
      </c>
      <c r="I1182" s="30" t="s">
        <v>41</v>
      </c>
      <c r="J1182" s="31" t="n">
        <v>134</v>
      </c>
      <c r="K1182" s="32" t="n">
        <v>38145</v>
      </c>
      <c r="L1182" s="33" t="n">
        <v>0.08</v>
      </c>
      <c r="M1182" s="18" t="n">
        <v>59504.58</v>
      </c>
      <c r="N1182" s="18"/>
      <c r="O1182" s="18"/>
      <c r="P1182" s="18"/>
      <c r="Q1182" s="18"/>
      <c r="R1182" s="18"/>
      <c r="S1182" s="18"/>
      <c r="T1182" s="35"/>
    </row>
    <row r="1183" customFormat="false" ht="12.75" hidden="false" customHeight="false" outlineLevel="0" collapsed="false">
      <c r="A1183" s="14" t="n">
        <v>177</v>
      </c>
      <c r="B1183" s="57" t="s">
        <v>1174</v>
      </c>
      <c r="C1183" s="15" t="s">
        <v>1078</v>
      </c>
      <c r="D1183" s="15" t="s">
        <v>1079</v>
      </c>
      <c r="E1183" s="16" t="n">
        <v>17216</v>
      </c>
      <c r="F1183" s="17" t="n">
        <f aca="false">ROUND(H1183/E1183,2)</f>
        <v>3.98</v>
      </c>
      <c r="G1183" s="15" t="n">
        <v>2003</v>
      </c>
      <c r="H1183" s="45" t="n">
        <v>68473.11</v>
      </c>
      <c r="I1183" s="30" t="s">
        <v>41</v>
      </c>
      <c r="J1183" s="31" t="n">
        <v>10</v>
      </c>
      <c r="K1183" s="32" t="n">
        <v>38383</v>
      </c>
      <c r="L1183" s="33" t="n">
        <v>0.09</v>
      </c>
      <c r="M1183" s="18" t="n">
        <v>68473.11</v>
      </c>
      <c r="N1183" s="18"/>
      <c r="O1183" s="18"/>
      <c r="P1183" s="18"/>
      <c r="Q1183" s="18"/>
      <c r="R1183" s="18"/>
      <c r="S1183" s="18"/>
      <c r="T1183" s="35"/>
    </row>
    <row r="1184" customFormat="false" ht="12.75" hidden="false" customHeight="false" outlineLevel="0" collapsed="false">
      <c r="A1184" s="14" t="n">
        <v>177</v>
      </c>
      <c r="B1184" s="57" t="s">
        <v>1174</v>
      </c>
      <c r="C1184" s="15" t="s">
        <v>1078</v>
      </c>
      <c r="D1184" s="15" t="s">
        <v>1079</v>
      </c>
      <c r="E1184" s="16" t="n">
        <v>17216</v>
      </c>
      <c r="F1184" s="17" t="n">
        <f aca="false">ROUND(H1184/E1184,2)</f>
        <v>4.03</v>
      </c>
      <c r="G1184" s="15" t="n">
        <v>2004</v>
      </c>
      <c r="H1184" s="45" t="n">
        <v>69333.36</v>
      </c>
      <c r="I1184" s="30" t="s">
        <v>41</v>
      </c>
      <c r="J1184" s="31" t="n">
        <v>201</v>
      </c>
      <c r="K1184" s="32" t="n">
        <v>38698</v>
      </c>
      <c r="L1184" s="33" t="n">
        <v>0.09</v>
      </c>
      <c r="M1184" s="18" t="n">
        <v>69333.36</v>
      </c>
      <c r="N1184" s="18"/>
      <c r="O1184" s="18"/>
      <c r="P1184" s="18"/>
      <c r="Q1184" s="18"/>
      <c r="R1184" s="18"/>
      <c r="S1184" s="18"/>
      <c r="T1184" s="35"/>
    </row>
    <row r="1185" customFormat="false" ht="12.75" hidden="false" customHeight="false" outlineLevel="0" collapsed="false">
      <c r="A1185" s="14" t="n">
        <v>177</v>
      </c>
      <c r="B1185" s="57" t="s">
        <v>1174</v>
      </c>
      <c r="C1185" s="15" t="s">
        <v>1078</v>
      </c>
      <c r="D1185" s="15" t="s">
        <v>1079</v>
      </c>
      <c r="E1185" s="16" t="n">
        <v>17216</v>
      </c>
      <c r="F1185" s="17" t="n">
        <f aca="false">ROUND(H1185/E1185,2)</f>
        <v>3.57</v>
      </c>
      <c r="G1185" s="15" t="n">
        <v>2006</v>
      </c>
      <c r="H1185" s="45" t="n">
        <v>61434</v>
      </c>
      <c r="I1185" s="30" t="s">
        <v>41</v>
      </c>
      <c r="J1185" s="31" t="n">
        <v>192</v>
      </c>
      <c r="K1185" s="32" t="n">
        <v>39412</v>
      </c>
      <c r="L1185" s="33" t="n">
        <v>0.09</v>
      </c>
      <c r="M1185" s="18" t="n">
        <v>61434</v>
      </c>
      <c r="N1185" s="18"/>
      <c r="O1185" s="18"/>
      <c r="P1185" s="18"/>
      <c r="Q1185" s="18"/>
      <c r="R1185" s="18"/>
      <c r="S1185" s="18"/>
      <c r="T1185" s="35"/>
    </row>
    <row r="1186" customFormat="false" ht="12.75" hidden="false" customHeight="false" outlineLevel="0" collapsed="false">
      <c r="A1186" s="14" t="n">
        <v>181</v>
      </c>
      <c r="B1186" s="15" t="s">
        <v>1175</v>
      </c>
      <c r="C1186" s="15" t="s">
        <v>1078</v>
      </c>
      <c r="D1186" s="15" t="s">
        <v>1079</v>
      </c>
      <c r="E1186" s="16" t="n">
        <v>4305</v>
      </c>
      <c r="F1186" s="17" t="n">
        <f aca="false">ROUND(H1186/E1186,2)</f>
        <v>0.18</v>
      </c>
      <c r="G1186" s="15" t="n">
        <v>1999</v>
      </c>
      <c r="H1186" s="45" t="n">
        <v>766.09</v>
      </c>
      <c r="I1186" s="30" t="s">
        <v>41</v>
      </c>
      <c r="J1186" s="31" t="s">
        <v>1176</v>
      </c>
      <c r="K1186" s="32" t="n">
        <v>37985</v>
      </c>
      <c r="L1186" s="33" t="n">
        <v>0.08</v>
      </c>
      <c r="M1186" s="18" t="n">
        <v>766.09</v>
      </c>
      <c r="N1186" s="18"/>
      <c r="O1186" s="18"/>
      <c r="P1186" s="18"/>
      <c r="Q1186" s="18"/>
      <c r="R1186" s="18"/>
      <c r="S1186" s="18"/>
      <c r="T1186" s="35"/>
    </row>
    <row r="1187" customFormat="false" ht="12.75" hidden="false" customHeight="false" outlineLevel="0" collapsed="false">
      <c r="A1187" s="14" t="n">
        <v>181</v>
      </c>
      <c r="B1187" s="15" t="s">
        <v>1175</v>
      </c>
      <c r="C1187" s="15" t="s">
        <v>1078</v>
      </c>
      <c r="D1187" s="15" t="s">
        <v>1079</v>
      </c>
      <c r="E1187" s="16" t="n">
        <v>4305</v>
      </c>
      <c r="F1187" s="17" t="n">
        <f aca="false">ROUND(H1187/E1187,2)</f>
        <v>0.48</v>
      </c>
      <c r="G1187" s="15" t="n">
        <v>2000</v>
      </c>
      <c r="H1187" s="45" t="n">
        <v>2048.8</v>
      </c>
      <c r="I1187" s="30" t="s">
        <v>41</v>
      </c>
      <c r="J1187" s="31" t="s">
        <v>1177</v>
      </c>
      <c r="K1187" s="32" t="n">
        <v>37985</v>
      </c>
      <c r="L1187" s="33" t="n">
        <v>0.08</v>
      </c>
      <c r="M1187" s="18" t="n">
        <v>2048.8</v>
      </c>
      <c r="N1187" s="18"/>
      <c r="O1187" s="18"/>
      <c r="P1187" s="18"/>
      <c r="Q1187" s="18"/>
      <c r="R1187" s="18"/>
      <c r="S1187" s="18"/>
      <c r="T1187" s="35"/>
    </row>
    <row r="1188" customFormat="false" ht="12.75" hidden="false" customHeight="false" outlineLevel="0" collapsed="false">
      <c r="A1188" s="14" t="n">
        <v>181</v>
      </c>
      <c r="B1188" s="15" t="s">
        <v>1175</v>
      </c>
      <c r="C1188" s="15" t="s">
        <v>1078</v>
      </c>
      <c r="D1188" s="15" t="s">
        <v>1079</v>
      </c>
      <c r="E1188" s="16" t="n">
        <v>4305</v>
      </c>
      <c r="F1188" s="17" t="n">
        <f aca="false">ROUND(H1188/E1188,2)</f>
        <v>1.76</v>
      </c>
      <c r="G1188" s="15" t="n">
        <v>2001</v>
      </c>
      <c r="H1188" s="45" t="n">
        <v>7596.03</v>
      </c>
      <c r="I1188" s="30" t="s">
        <v>41</v>
      </c>
      <c r="J1188" s="31" t="s">
        <v>1178</v>
      </c>
      <c r="K1188" s="32" t="n">
        <v>37985</v>
      </c>
      <c r="L1188" s="33" t="n">
        <v>0.08</v>
      </c>
      <c r="M1188" s="18" t="n">
        <v>7596.03</v>
      </c>
      <c r="N1188" s="18"/>
      <c r="O1188" s="18"/>
      <c r="P1188" s="18"/>
      <c r="Q1188" s="18"/>
      <c r="R1188" s="18"/>
      <c r="S1188" s="18"/>
      <c r="T1188" s="35"/>
    </row>
    <row r="1189" customFormat="false" ht="12.75" hidden="false" customHeight="false" outlineLevel="0" collapsed="false">
      <c r="A1189" s="14" t="n">
        <v>181</v>
      </c>
      <c r="B1189" s="15" t="s">
        <v>1175</v>
      </c>
      <c r="C1189" s="15" t="s">
        <v>1078</v>
      </c>
      <c r="D1189" s="15" t="s">
        <v>1079</v>
      </c>
      <c r="E1189" s="16" t="n">
        <v>4305</v>
      </c>
      <c r="F1189" s="17" t="n">
        <f aca="false">ROUND(H1189/E1189,2)</f>
        <v>3.43</v>
      </c>
      <c r="G1189" s="15" t="n">
        <v>2002</v>
      </c>
      <c r="H1189" s="45" t="n">
        <v>14765.56</v>
      </c>
      <c r="I1189" s="30" t="s">
        <v>41</v>
      </c>
      <c r="J1189" s="31" t="s">
        <v>1179</v>
      </c>
      <c r="K1189" s="32" t="n">
        <v>37985</v>
      </c>
      <c r="L1189" s="33" t="n">
        <v>0.08</v>
      </c>
      <c r="M1189" s="18" t="n">
        <v>14765.56</v>
      </c>
      <c r="N1189" s="18"/>
      <c r="O1189" s="18"/>
      <c r="P1189" s="18"/>
      <c r="Q1189" s="18"/>
      <c r="R1189" s="18"/>
      <c r="S1189" s="18"/>
      <c r="T1189" s="35"/>
    </row>
    <row r="1190" customFormat="false" ht="12.75" hidden="false" customHeight="false" outlineLevel="0" collapsed="false">
      <c r="A1190" s="14" t="n">
        <v>181</v>
      </c>
      <c r="B1190" s="15" t="s">
        <v>1175</v>
      </c>
      <c r="C1190" s="15" t="s">
        <v>1078</v>
      </c>
      <c r="D1190" s="15" t="s">
        <v>1079</v>
      </c>
      <c r="E1190" s="16" t="n">
        <v>4305</v>
      </c>
      <c r="F1190" s="17" t="n">
        <f aca="false">ROUND(H1190/E1190,2)</f>
        <v>3.91</v>
      </c>
      <c r="G1190" s="15" t="n">
        <v>2003</v>
      </c>
      <c r="H1190" s="45" t="n">
        <v>16822.52</v>
      </c>
      <c r="I1190" s="30" t="s">
        <v>41</v>
      </c>
      <c r="J1190" s="31" t="s">
        <v>1180</v>
      </c>
      <c r="K1190" s="32" t="n">
        <v>38714</v>
      </c>
      <c r="L1190" s="33" t="n">
        <v>0.09</v>
      </c>
      <c r="M1190" s="18" t="n">
        <v>16822.52</v>
      </c>
      <c r="N1190" s="18"/>
      <c r="O1190" s="18"/>
      <c r="P1190" s="18"/>
      <c r="Q1190" s="18"/>
      <c r="R1190" s="18"/>
      <c r="S1190" s="18"/>
      <c r="T1190" s="35"/>
    </row>
    <row r="1191" customFormat="false" ht="12.75" hidden="false" customHeight="false" outlineLevel="0" collapsed="false">
      <c r="A1191" s="14" t="n">
        <v>181</v>
      </c>
      <c r="B1191" s="15" t="s">
        <v>1175</v>
      </c>
      <c r="C1191" s="15" t="s">
        <v>1078</v>
      </c>
      <c r="D1191" s="15" t="s">
        <v>1079</v>
      </c>
      <c r="E1191" s="16" t="n">
        <v>4305</v>
      </c>
      <c r="F1191" s="17" t="n">
        <f aca="false">ROUND(H1191/E1191,2)</f>
        <v>4.36</v>
      </c>
      <c r="G1191" s="15" t="n">
        <v>2004</v>
      </c>
      <c r="H1191" s="45" t="n">
        <v>18764.59</v>
      </c>
      <c r="I1191" s="30" t="s">
        <v>41</v>
      </c>
      <c r="J1191" s="31" t="s">
        <v>1181</v>
      </c>
      <c r="K1191" s="32" t="n">
        <v>38714</v>
      </c>
      <c r="L1191" s="33" t="n">
        <v>0.09</v>
      </c>
      <c r="M1191" s="18" t="n">
        <v>18764.59</v>
      </c>
      <c r="N1191" s="18"/>
      <c r="O1191" s="18"/>
      <c r="P1191" s="18"/>
      <c r="Q1191" s="18"/>
      <c r="R1191" s="18"/>
      <c r="S1191" s="18"/>
      <c r="T1191" s="35"/>
    </row>
    <row r="1192" customFormat="false" ht="12.75" hidden="false" customHeight="false" outlineLevel="0" collapsed="false">
      <c r="A1192" s="14" t="n">
        <v>181</v>
      </c>
      <c r="B1192" s="15" t="s">
        <v>1175</v>
      </c>
      <c r="C1192" s="15" t="s">
        <v>1078</v>
      </c>
      <c r="D1192" s="15" t="s">
        <v>1079</v>
      </c>
      <c r="E1192" s="16" t="n">
        <v>4305</v>
      </c>
      <c r="F1192" s="17" t="n">
        <f aca="false">ROUND(H1192/E1192,2)</f>
        <v>2.4</v>
      </c>
      <c r="G1192" s="15" t="n">
        <v>2005</v>
      </c>
      <c r="H1192" s="45" t="n">
        <v>10350</v>
      </c>
      <c r="I1192" s="30" t="s">
        <v>41</v>
      </c>
      <c r="J1192" s="31" t="n">
        <v>94</v>
      </c>
      <c r="K1192" s="32" t="n">
        <v>39036</v>
      </c>
      <c r="L1192" s="33" t="n">
        <v>0.09</v>
      </c>
      <c r="M1192" s="18" t="n">
        <v>10350</v>
      </c>
      <c r="N1192" s="18"/>
      <c r="O1192" s="18"/>
      <c r="P1192" s="18"/>
      <c r="Q1192" s="18"/>
      <c r="R1192" s="18"/>
      <c r="S1192" s="18"/>
      <c r="T1192" s="35"/>
    </row>
    <row r="1193" customFormat="false" ht="12.75" hidden="false" customHeight="false" outlineLevel="0" collapsed="false">
      <c r="A1193" s="14" t="n">
        <v>181</v>
      </c>
      <c r="B1193" s="15" t="s">
        <v>1175</v>
      </c>
      <c r="C1193" s="15" t="s">
        <v>1078</v>
      </c>
      <c r="D1193" s="15" t="s">
        <v>1079</v>
      </c>
      <c r="E1193" s="16" t="n">
        <v>4305</v>
      </c>
      <c r="F1193" s="17" t="n">
        <f aca="false">ROUND(H1193/E1193,2)</f>
        <v>3.72</v>
      </c>
      <c r="G1193" s="15" t="n">
        <v>2006</v>
      </c>
      <c r="H1193" s="45" t="n">
        <v>16026.84</v>
      </c>
      <c r="I1193" s="30" t="s">
        <v>41</v>
      </c>
      <c r="J1193" s="31" t="n">
        <v>82</v>
      </c>
      <c r="K1193" s="32" t="n">
        <v>39395</v>
      </c>
      <c r="L1193" s="33" t="n">
        <v>0.09</v>
      </c>
      <c r="M1193" s="18" t="n">
        <v>16026.84</v>
      </c>
      <c r="N1193" s="18"/>
      <c r="O1193" s="18"/>
      <c r="P1193" s="18"/>
      <c r="Q1193" s="18"/>
      <c r="R1193" s="18"/>
      <c r="S1193" s="18"/>
      <c r="T1193" s="35"/>
    </row>
    <row r="1194" customFormat="false" ht="12.75" hidden="false" customHeight="false" outlineLevel="0" collapsed="false">
      <c r="A1194" s="14" t="n">
        <v>179</v>
      </c>
      <c r="B1194" s="15" t="s">
        <v>1182</v>
      </c>
      <c r="C1194" s="15" t="s">
        <v>1078</v>
      </c>
      <c r="D1194" s="15" t="s">
        <v>1079</v>
      </c>
      <c r="E1194" s="16" t="n">
        <v>50309</v>
      </c>
      <c r="F1194" s="17" t="n">
        <f aca="false">ROUND(H1194/E1194,2)</f>
        <v>1.36</v>
      </c>
      <c r="G1194" s="15" t="n">
        <v>1998</v>
      </c>
      <c r="H1194" s="45" t="n">
        <v>68480.06</v>
      </c>
      <c r="I1194" s="30" t="s">
        <v>41</v>
      </c>
      <c r="J1194" s="31" t="s">
        <v>1183</v>
      </c>
      <c r="K1194" s="32" t="n">
        <v>37931</v>
      </c>
      <c r="L1194" s="33" t="n">
        <v>0.08</v>
      </c>
      <c r="M1194" s="18" t="n">
        <v>68480.06</v>
      </c>
      <c r="N1194" s="18"/>
      <c r="O1194" s="18"/>
      <c r="P1194" s="18"/>
      <c r="Q1194" s="18"/>
      <c r="R1194" s="18"/>
      <c r="S1194" s="18"/>
      <c r="T1194" s="35"/>
    </row>
    <row r="1195" customFormat="false" ht="12.75" hidden="false" customHeight="false" outlineLevel="0" collapsed="false">
      <c r="A1195" s="14" t="n">
        <v>179</v>
      </c>
      <c r="B1195" s="15" t="s">
        <v>1182</v>
      </c>
      <c r="C1195" s="15" t="s">
        <v>1078</v>
      </c>
      <c r="D1195" s="15" t="s">
        <v>1079</v>
      </c>
      <c r="E1195" s="16" t="n">
        <v>50309</v>
      </c>
      <c r="F1195" s="17" t="n">
        <f aca="false">ROUND(H1195/E1195,2)</f>
        <v>1.21</v>
      </c>
      <c r="G1195" s="15" t="n">
        <v>1999</v>
      </c>
      <c r="H1195" s="45" t="n">
        <v>60795.4</v>
      </c>
      <c r="I1195" s="30" t="s">
        <v>41</v>
      </c>
      <c r="J1195" s="31" t="s">
        <v>1184</v>
      </c>
      <c r="K1195" s="32" t="n">
        <v>37931</v>
      </c>
      <c r="L1195" s="33" t="n">
        <v>0.08</v>
      </c>
      <c r="M1195" s="18" t="n">
        <v>49411.77</v>
      </c>
      <c r="N1195" s="18" t="n">
        <v>11383.63</v>
      </c>
      <c r="O1195" s="18"/>
      <c r="P1195" s="18"/>
      <c r="Q1195" s="18"/>
      <c r="R1195" s="18"/>
      <c r="S1195" s="18"/>
      <c r="T1195" s="35"/>
    </row>
    <row r="1196" customFormat="false" ht="12.75" hidden="false" customHeight="false" outlineLevel="0" collapsed="false">
      <c r="A1196" s="14" t="n">
        <v>179</v>
      </c>
      <c r="B1196" s="15" t="s">
        <v>1182</v>
      </c>
      <c r="C1196" s="15" t="s">
        <v>1078</v>
      </c>
      <c r="D1196" s="15" t="s">
        <v>1079</v>
      </c>
      <c r="E1196" s="16" t="n">
        <v>50309</v>
      </c>
      <c r="F1196" s="17" t="n">
        <f aca="false">ROUND(H1196/E1196,2)</f>
        <v>0.91</v>
      </c>
      <c r="G1196" s="15" t="n">
        <v>2000</v>
      </c>
      <c r="H1196" s="45" t="n">
        <v>45608.51</v>
      </c>
      <c r="I1196" s="30" t="s">
        <v>112</v>
      </c>
      <c r="J1196" s="31" t="n">
        <v>12</v>
      </c>
      <c r="K1196" s="32" t="n">
        <v>38013</v>
      </c>
      <c r="L1196" s="33" t="n">
        <v>0.08</v>
      </c>
      <c r="M1196" s="18" t="n">
        <v>45608.51</v>
      </c>
      <c r="N1196" s="18"/>
      <c r="O1196" s="18"/>
      <c r="P1196" s="18"/>
      <c r="Q1196" s="18"/>
      <c r="R1196" s="18"/>
      <c r="S1196" s="18"/>
      <c r="T1196" s="35"/>
    </row>
    <row r="1197" customFormat="false" ht="12.75" hidden="false" customHeight="false" outlineLevel="0" collapsed="false">
      <c r="A1197" s="14" t="n">
        <v>179</v>
      </c>
      <c r="B1197" s="15" t="s">
        <v>1182</v>
      </c>
      <c r="C1197" s="15" t="s">
        <v>1078</v>
      </c>
      <c r="D1197" s="15" t="s">
        <v>1079</v>
      </c>
      <c r="E1197" s="16" t="n">
        <v>50309</v>
      </c>
      <c r="F1197" s="17" t="n">
        <f aca="false">ROUND(H1197/E1197,2)</f>
        <v>0.87</v>
      </c>
      <c r="G1197" s="15" t="n">
        <v>2001</v>
      </c>
      <c r="H1197" s="45" t="n">
        <v>43808.13</v>
      </c>
      <c r="I1197" s="30" t="s">
        <v>112</v>
      </c>
      <c r="J1197" s="31" t="n">
        <v>64</v>
      </c>
      <c r="K1197" s="32" t="n">
        <v>38133</v>
      </c>
      <c r="L1197" s="33" t="n">
        <v>0.08</v>
      </c>
      <c r="M1197" s="18" t="n">
        <v>37312.91</v>
      </c>
      <c r="N1197" s="18"/>
      <c r="O1197" s="18"/>
      <c r="P1197" s="18"/>
      <c r="Q1197" s="18"/>
      <c r="R1197" s="18" t="n">
        <v>6495.22</v>
      </c>
      <c r="S1197" s="18"/>
      <c r="T1197" s="35"/>
    </row>
    <row r="1198" customFormat="false" ht="12.75" hidden="false" customHeight="false" outlineLevel="0" collapsed="false">
      <c r="A1198" s="14" t="n">
        <v>179</v>
      </c>
      <c r="B1198" s="15" t="s">
        <v>1182</v>
      </c>
      <c r="C1198" s="15" t="s">
        <v>1078</v>
      </c>
      <c r="D1198" s="15" t="s">
        <v>1079</v>
      </c>
      <c r="E1198" s="16" t="n">
        <v>50309</v>
      </c>
      <c r="F1198" s="17" t="n">
        <f aca="false">ROUND(H1198/E1198,2)</f>
        <v>1.06</v>
      </c>
      <c r="G1198" s="15" t="n">
        <v>2002</v>
      </c>
      <c r="H1198" s="45" t="n">
        <v>53502.48</v>
      </c>
      <c r="I1198" s="30" t="s">
        <v>112</v>
      </c>
      <c r="J1198" s="31" t="n">
        <v>54</v>
      </c>
      <c r="K1198" s="32" t="n">
        <v>38496</v>
      </c>
      <c r="L1198" s="33" t="n">
        <v>0.08</v>
      </c>
      <c r="M1198" s="18" t="n">
        <v>53502.48</v>
      </c>
      <c r="N1198" s="18"/>
      <c r="O1198" s="18"/>
      <c r="P1198" s="18"/>
      <c r="Q1198" s="18"/>
      <c r="R1198" s="18"/>
      <c r="S1198" s="18"/>
      <c r="T1198" s="35"/>
    </row>
    <row r="1199" customFormat="false" ht="12.75" hidden="false" customHeight="false" outlineLevel="0" collapsed="false">
      <c r="A1199" s="14" t="n">
        <v>179</v>
      </c>
      <c r="B1199" s="15" t="s">
        <v>1182</v>
      </c>
      <c r="C1199" s="15" t="s">
        <v>1078</v>
      </c>
      <c r="D1199" s="15" t="s">
        <v>1079</v>
      </c>
      <c r="E1199" s="16" t="n">
        <v>50309</v>
      </c>
      <c r="F1199" s="17" t="n">
        <f aca="false">ROUND(H1199/E1199,2)</f>
        <v>1.1</v>
      </c>
      <c r="G1199" s="15" t="n">
        <v>2003</v>
      </c>
      <c r="H1199" s="45" t="n">
        <v>55537.2</v>
      </c>
      <c r="I1199" s="30" t="s">
        <v>112</v>
      </c>
      <c r="J1199" s="31" t="n">
        <v>11</v>
      </c>
      <c r="K1199" s="32" t="n">
        <v>39126</v>
      </c>
      <c r="L1199" s="33" t="n">
        <v>0.08</v>
      </c>
      <c r="M1199" s="18" t="n">
        <v>55537.2</v>
      </c>
      <c r="N1199" s="18"/>
      <c r="O1199" s="18"/>
      <c r="P1199" s="18"/>
      <c r="Q1199" s="18"/>
      <c r="R1199" s="18"/>
      <c r="S1199" s="18"/>
      <c r="T1199" s="35"/>
    </row>
    <row r="1200" customFormat="false" ht="12.75" hidden="false" customHeight="false" outlineLevel="0" collapsed="false">
      <c r="A1200" s="14" t="n">
        <v>179</v>
      </c>
      <c r="B1200" s="15" t="s">
        <v>1182</v>
      </c>
      <c r="C1200" s="15" t="s">
        <v>1078</v>
      </c>
      <c r="D1200" s="15" t="s">
        <v>1079</v>
      </c>
      <c r="E1200" s="16" t="n">
        <v>50309</v>
      </c>
      <c r="F1200" s="17" t="n">
        <f aca="false">ROUND(H1200/E1200,2)</f>
        <v>1.8</v>
      </c>
      <c r="G1200" s="15" t="n">
        <v>2004</v>
      </c>
      <c r="H1200" s="45" t="n">
        <v>90451.11</v>
      </c>
      <c r="I1200" s="30" t="s">
        <v>112</v>
      </c>
      <c r="J1200" s="31" t="n">
        <v>12</v>
      </c>
      <c r="K1200" s="32" t="n">
        <v>39126</v>
      </c>
      <c r="L1200" s="33" t="n">
        <v>0.09</v>
      </c>
      <c r="M1200" s="18" t="n">
        <v>90451.11</v>
      </c>
      <c r="N1200" s="18"/>
      <c r="O1200" s="18"/>
      <c r="P1200" s="18"/>
      <c r="Q1200" s="18"/>
      <c r="R1200" s="18"/>
      <c r="S1200" s="18"/>
      <c r="T1200" s="35"/>
    </row>
    <row r="1201" customFormat="false" ht="12.75" hidden="false" customHeight="false" outlineLevel="0" collapsed="false">
      <c r="A1201" s="14" t="n">
        <v>179</v>
      </c>
      <c r="B1201" s="15" t="s">
        <v>1182</v>
      </c>
      <c r="C1201" s="15" t="s">
        <v>1078</v>
      </c>
      <c r="D1201" s="15" t="s">
        <v>1079</v>
      </c>
      <c r="E1201" s="16" t="n">
        <v>50309</v>
      </c>
      <c r="F1201" s="17" t="n">
        <f aca="false">ROUND(H1201/E1201,2)</f>
        <v>1.45</v>
      </c>
      <c r="G1201" s="15" t="n">
        <v>2005</v>
      </c>
      <c r="H1201" s="45" t="n">
        <v>73045.66</v>
      </c>
      <c r="I1201" s="30" t="s">
        <v>112</v>
      </c>
      <c r="J1201" s="31" t="n">
        <v>5</v>
      </c>
      <c r="K1201" s="32" t="n">
        <v>39485</v>
      </c>
      <c r="L1201" s="33" t="n">
        <v>0.09</v>
      </c>
      <c r="M1201" s="18" t="n">
        <v>73045.66</v>
      </c>
      <c r="N1201" s="18"/>
      <c r="O1201" s="18"/>
      <c r="P1201" s="18"/>
      <c r="Q1201" s="18"/>
      <c r="R1201" s="18"/>
      <c r="S1201" s="18"/>
      <c r="T1201" s="35"/>
    </row>
    <row r="1202" customFormat="false" ht="22.5" hidden="false" customHeight="false" outlineLevel="0" collapsed="false">
      <c r="A1202" s="14" t="n">
        <v>276</v>
      </c>
      <c r="B1202" s="15" t="s">
        <v>1185</v>
      </c>
      <c r="C1202" s="15" t="s">
        <v>1078</v>
      </c>
      <c r="D1202" s="15" t="s">
        <v>1079</v>
      </c>
      <c r="E1202" s="16" t="n">
        <v>7809</v>
      </c>
      <c r="F1202" s="17" t="n">
        <f aca="false">ROUND(H1202/E1202,2)</f>
        <v>2.47</v>
      </c>
      <c r="G1202" s="15" t="n">
        <v>2000</v>
      </c>
      <c r="H1202" s="45" t="n">
        <v>19263.75</v>
      </c>
      <c r="I1202" s="30" t="s">
        <v>112</v>
      </c>
      <c r="J1202" s="49" t="s">
        <v>1186</v>
      </c>
      <c r="K1202" s="52" t="s">
        <v>1187</v>
      </c>
      <c r="L1202" s="33" t="n">
        <v>0.08</v>
      </c>
      <c r="M1202" s="18" t="n">
        <v>19263.75</v>
      </c>
      <c r="N1202" s="18"/>
      <c r="O1202" s="18"/>
      <c r="P1202" s="18"/>
      <c r="Q1202" s="18"/>
      <c r="R1202" s="18"/>
      <c r="S1202" s="18"/>
      <c r="T1202" s="35"/>
    </row>
    <row r="1203" customFormat="false" ht="12.75" hidden="false" customHeight="false" outlineLevel="0" collapsed="false">
      <c r="A1203" s="14" t="n">
        <v>276</v>
      </c>
      <c r="B1203" s="15" t="s">
        <v>1185</v>
      </c>
      <c r="C1203" s="15" t="s">
        <v>1078</v>
      </c>
      <c r="D1203" s="15" t="s">
        <v>1079</v>
      </c>
      <c r="E1203" s="16" t="n">
        <v>7809</v>
      </c>
      <c r="F1203" s="17" t="n">
        <f aca="false">ROUND(H1203/E1203,2)</f>
        <v>3.4</v>
      </c>
      <c r="G1203" s="15" t="n">
        <v>2001</v>
      </c>
      <c r="H1203" s="45" t="n">
        <v>26549.43</v>
      </c>
      <c r="I1203" s="30" t="s">
        <v>112</v>
      </c>
      <c r="J1203" s="31" t="n">
        <v>3</v>
      </c>
      <c r="K1203" s="32" t="n">
        <v>37365</v>
      </c>
      <c r="L1203" s="33" t="n">
        <v>0.08</v>
      </c>
      <c r="M1203" s="18" t="n">
        <v>26549.43</v>
      </c>
      <c r="N1203" s="18"/>
      <c r="O1203" s="18"/>
      <c r="P1203" s="18"/>
      <c r="Q1203" s="18"/>
      <c r="R1203" s="18"/>
      <c r="S1203" s="18"/>
      <c r="T1203" s="35"/>
    </row>
    <row r="1204" customFormat="false" ht="12.75" hidden="false" customHeight="false" outlineLevel="0" collapsed="false">
      <c r="A1204" s="14" t="n">
        <v>276</v>
      </c>
      <c r="B1204" s="15" t="s">
        <v>1185</v>
      </c>
      <c r="C1204" s="15" t="s">
        <v>1078</v>
      </c>
      <c r="D1204" s="15" t="s">
        <v>1079</v>
      </c>
      <c r="E1204" s="16" t="n">
        <v>7809</v>
      </c>
      <c r="F1204" s="17" t="n">
        <f aca="false">ROUND(H1204/E1204,2)</f>
        <v>3.15</v>
      </c>
      <c r="G1204" s="15" t="n">
        <v>2002</v>
      </c>
      <c r="H1204" s="45" t="n">
        <v>24590.3</v>
      </c>
      <c r="I1204" s="30" t="s">
        <v>112</v>
      </c>
      <c r="J1204" s="31" t="n">
        <v>11</v>
      </c>
      <c r="K1204" s="32" t="n">
        <v>37778</v>
      </c>
      <c r="L1204" s="33" t="n">
        <v>0.08</v>
      </c>
      <c r="M1204" s="45" t="n">
        <v>24590.3</v>
      </c>
      <c r="N1204" s="18"/>
      <c r="O1204" s="18"/>
      <c r="P1204" s="18"/>
      <c r="Q1204" s="18"/>
      <c r="R1204" s="18"/>
      <c r="S1204" s="18"/>
      <c r="T1204" s="35"/>
    </row>
    <row r="1205" customFormat="false" ht="12.75" hidden="false" customHeight="false" outlineLevel="0" collapsed="false">
      <c r="A1205" s="14" t="n">
        <v>276</v>
      </c>
      <c r="B1205" s="15" t="s">
        <v>1185</v>
      </c>
      <c r="C1205" s="15" t="s">
        <v>1078</v>
      </c>
      <c r="D1205" s="15" t="s">
        <v>1079</v>
      </c>
      <c r="E1205" s="16" t="n">
        <v>7809</v>
      </c>
      <c r="F1205" s="17" t="n">
        <f aca="false">ROUND(H1205/E1205,2)</f>
        <v>2.85</v>
      </c>
      <c r="G1205" s="15" t="n">
        <v>2003</v>
      </c>
      <c r="H1205" s="45" t="n">
        <v>22220.26</v>
      </c>
      <c r="I1205" s="30" t="s">
        <v>112</v>
      </c>
      <c r="J1205" s="31" t="n">
        <v>9</v>
      </c>
      <c r="K1205" s="32" t="n">
        <v>38189</v>
      </c>
      <c r="L1205" s="33" t="n">
        <v>0.08</v>
      </c>
      <c r="M1205" s="45" t="n">
        <v>22220.26</v>
      </c>
      <c r="N1205" s="18"/>
      <c r="O1205" s="18"/>
      <c r="P1205" s="18"/>
      <c r="Q1205" s="18"/>
      <c r="R1205" s="18"/>
      <c r="S1205" s="18"/>
      <c r="T1205" s="35"/>
    </row>
    <row r="1206" customFormat="false" ht="12.75" hidden="false" customHeight="false" outlineLevel="0" collapsed="false">
      <c r="A1206" s="14" t="n">
        <v>276</v>
      </c>
      <c r="B1206" s="15" t="s">
        <v>1185</v>
      </c>
      <c r="C1206" s="15" t="s">
        <v>1078</v>
      </c>
      <c r="D1206" s="15" t="s">
        <v>1079</v>
      </c>
      <c r="E1206" s="16" t="n">
        <v>7809</v>
      </c>
      <c r="F1206" s="17" t="n">
        <f aca="false">ROUND(H1206/E1206,2)</f>
        <v>3.52</v>
      </c>
      <c r="G1206" s="15" t="n">
        <v>2004</v>
      </c>
      <c r="H1206" s="18" t="n">
        <v>27526.23</v>
      </c>
      <c r="I1206" s="30" t="s">
        <v>112</v>
      </c>
      <c r="J1206" s="31" t="n">
        <v>18</v>
      </c>
      <c r="K1206" s="32" t="n">
        <v>38608</v>
      </c>
      <c r="L1206" s="33" t="n">
        <v>0.09</v>
      </c>
      <c r="M1206" s="18" t="n">
        <v>27526.23</v>
      </c>
      <c r="N1206" s="18"/>
      <c r="O1206" s="18"/>
      <c r="P1206" s="18"/>
      <c r="Q1206" s="18"/>
      <c r="R1206" s="18"/>
      <c r="S1206" s="18"/>
      <c r="T1206" s="35"/>
    </row>
    <row r="1207" customFormat="false" ht="12.75" hidden="false" customHeight="false" outlineLevel="0" collapsed="false">
      <c r="A1207" s="14" t="n">
        <v>276</v>
      </c>
      <c r="B1207" s="15" t="s">
        <v>1185</v>
      </c>
      <c r="C1207" s="15" t="s">
        <v>1078</v>
      </c>
      <c r="D1207" s="15" t="s">
        <v>1079</v>
      </c>
      <c r="E1207" s="16" t="n">
        <v>7809</v>
      </c>
      <c r="F1207" s="17" t="n">
        <f aca="false">ROUND(H1207/E1207,2)</f>
        <v>4.4</v>
      </c>
      <c r="G1207" s="15" t="n">
        <v>2005</v>
      </c>
      <c r="H1207" s="45" t="n">
        <v>34338.84</v>
      </c>
      <c r="I1207" s="30" t="s">
        <v>112</v>
      </c>
      <c r="J1207" s="31" t="n">
        <v>12</v>
      </c>
      <c r="K1207" s="32" t="n">
        <v>38903</v>
      </c>
      <c r="L1207" s="33" t="n">
        <v>0.09</v>
      </c>
      <c r="M1207" s="18" t="n">
        <v>34338.84</v>
      </c>
      <c r="N1207" s="18"/>
      <c r="O1207" s="18"/>
      <c r="P1207" s="18"/>
      <c r="Q1207" s="18"/>
      <c r="R1207" s="18"/>
      <c r="S1207" s="18"/>
      <c r="T1207" s="35"/>
    </row>
    <row r="1208" customFormat="false" ht="12.75" hidden="false" customHeight="false" outlineLevel="0" collapsed="false">
      <c r="A1208" s="14" t="n">
        <v>276</v>
      </c>
      <c r="B1208" s="15" t="s">
        <v>1185</v>
      </c>
      <c r="C1208" s="15" t="s">
        <v>1078</v>
      </c>
      <c r="D1208" s="15" t="s">
        <v>1079</v>
      </c>
      <c r="E1208" s="16" t="n">
        <v>7809</v>
      </c>
      <c r="F1208" s="17" t="n">
        <f aca="false">ROUND(H1208/E1208,2)</f>
        <v>4.99</v>
      </c>
      <c r="G1208" s="15" t="n">
        <v>2006</v>
      </c>
      <c r="H1208" s="18" t="n">
        <v>38961.7</v>
      </c>
      <c r="I1208" s="30" t="s">
        <v>112</v>
      </c>
      <c r="J1208" s="31" t="n">
        <v>10</v>
      </c>
      <c r="K1208" s="32" t="n">
        <v>39314</v>
      </c>
      <c r="L1208" s="33" t="n">
        <v>0.09</v>
      </c>
      <c r="M1208" s="18" t="n">
        <v>38961.7</v>
      </c>
      <c r="N1208" s="18"/>
      <c r="O1208" s="18"/>
      <c r="P1208" s="18"/>
      <c r="Q1208" s="18"/>
      <c r="R1208" s="18"/>
      <c r="S1208" s="18"/>
      <c r="T1208" s="35"/>
    </row>
    <row r="1209" customFormat="false" ht="12.75" hidden="false" customHeight="false" outlineLevel="0" collapsed="false">
      <c r="A1209" s="14" t="n">
        <v>114</v>
      </c>
      <c r="B1209" s="15" t="s">
        <v>1188</v>
      </c>
      <c r="C1209" s="15" t="s">
        <v>1078</v>
      </c>
      <c r="D1209" s="15" t="s">
        <v>1079</v>
      </c>
      <c r="E1209" s="16" t="n">
        <v>47623</v>
      </c>
      <c r="F1209" s="17" t="n">
        <f aca="false">ROUND(H1209/E1209,2)</f>
        <v>0.65</v>
      </c>
      <c r="G1209" s="15" t="n">
        <v>2003</v>
      </c>
      <c r="H1209" s="18" t="n">
        <v>30806.67</v>
      </c>
      <c r="I1209" s="30" t="s">
        <v>41</v>
      </c>
      <c r="J1209" s="31" t="n">
        <v>13</v>
      </c>
      <c r="K1209" s="32" t="n">
        <v>38740</v>
      </c>
      <c r="L1209" s="33" t="n">
        <v>0.09</v>
      </c>
      <c r="M1209" s="18" t="n">
        <v>30806.67</v>
      </c>
      <c r="N1209" s="18"/>
      <c r="O1209" s="18"/>
      <c r="P1209" s="18"/>
      <c r="Q1209" s="18"/>
      <c r="R1209" s="18"/>
      <c r="S1209" s="18"/>
      <c r="T1209" s="35" t="s">
        <v>1189</v>
      </c>
    </row>
    <row r="1210" customFormat="false" ht="12.75" hidden="false" customHeight="false" outlineLevel="0" collapsed="false">
      <c r="A1210" s="14" t="n">
        <v>114</v>
      </c>
      <c r="B1210" s="15" t="s">
        <v>1188</v>
      </c>
      <c r="C1210" s="15" t="s">
        <v>1078</v>
      </c>
      <c r="D1210" s="15" t="s">
        <v>1079</v>
      </c>
      <c r="E1210" s="16" t="n">
        <v>47623</v>
      </c>
      <c r="F1210" s="17" t="n">
        <f aca="false">ROUND(H1210/E1210,2)</f>
        <v>0.65</v>
      </c>
      <c r="G1210" s="15" t="n">
        <v>2004</v>
      </c>
      <c r="H1210" s="18" t="n">
        <v>30806.67</v>
      </c>
      <c r="I1210" s="30" t="s">
        <v>41</v>
      </c>
      <c r="J1210" s="31" t="n">
        <v>13</v>
      </c>
      <c r="K1210" s="32" t="n">
        <v>38740</v>
      </c>
      <c r="L1210" s="33" t="n">
        <v>0.09</v>
      </c>
      <c r="M1210" s="18" t="n">
        <v>30806.67</v>
      </c>
      <c r="N1210" s="18"/>
      <c r="O1210" s="18"/>
      <c r="P1210" s="18"/>
      <c r="Q1210" s="18"/>
      <c r="R1210" s="18"/>
      <c r="S1210" s="18"/>
      <c r="T1210" s="35" t="s">
        <v>1189</v>
      </c>
    </row>
    <row r="1211" customFormat="false" ht="12.75" hidden="false" customHeight="false" outlineLevel="0" collapsed="false">
      <c r="A1211" s="14" t="n">
        <v>115</v>
      </c>
      <c r="B1211" s="15" t="s">
        <v>1188</v>
      </c>
      <c r="C1211" s="15" t="s">
        <v>1078</v>
      </c>
      <c r="D1211" s="15" t="s">
        <v>1079</v>
      </c>
      <c r="E1211" s="16" t="n">
        <v>47623</v>
      </c>
      <c r="F1211" s="17" t="n">
        <f aca="false">ROUND(H1211/E1211,2)</f>
        <v>0.54</v>
      </c>
      <c r="G1211" s="15" t="n">
        <v>2005</v>
      </c>
      <c r="H1211" s="18" t="n">
        <v>25516.67</v>
      </c>
      <c r="I1211" s="58" t="s">
        <v>1190</v>
      </c>
      <c r="J1211" s="59" t="s">
        <v>1191</v>
      </c>
      <c r="K1211" s="60" t="s">
        <v>1192</v>
      </c>
      <c r="L1211" s="33" t="n">
        <v>0.09</v>
      </c>
      <c r="M1211" s="18" t="n">
        <v>25516.67</v>
      </c>
      <c r="N1211" s="18"/>
      <c r="O1211" s="18"/>
      <c r="P1211" s="18"/>
      <c r="Q1211" s="18"/>
      <c r="R1211" s="18"/>
      <c r="S1211" s="18"/>
      <c r="T1211" s="35" t="s">
        <v>1193</v>
      </c>
    </row>
    <row r="1212" customFormat="false" ht="12.75" hidden="false" customHeight="false" outlineLevel="0" collapsed="false">
      <c r="A1212" s="14" t="n">
        <v>116</v>
      </c>
      <c r="B1212" s="15" t="s">
        <v>1188</v>
      </c>
      <c r="C1212" s="15" t="s">
        <v>1078</v>
      </c>
      <c r="D1212" s="15" t="s">
        <v>1079</v>
      </c>
      <c r="E1212" s="16" t="n">
        <v>47623</v>
      </c>
      <c r="F1212" s="17" t="n">
        <f aca="false">ROUND(H1212/E1212,2)</f>
        <v>0.28</v>
      </c>
      <c r="G1212" s="15" t="n">
        <v>2006</v>
      </c>
      <c r="H1212" s="18" t="n">
        <v>13333.5</v>
      </c>
      <c r="I1212" s="30" t="s">
        <v>41</v>
      </c>
      <c r="J1212" s="31" t="n">
        <v>151</v>
      </c>
      <c r="K1212" s="32" t="n">
        <v>39300</v>
      </c>
      <c r="L1212" s="33" t="n">
        <v>0.09</v>
      </c>
      <c r="M1212" s="18" t="n">
        <v>13333.5</v>
      </c>
      <c r="N1212" s="18"/>
      <c r="O1212" s="18"/>
      <c r="P1212" s="18"/>
      <c r="Q1212" s="18"/>
      <c r="R1212" s="18"/>
      <c r="S1212" s="18"/>
      <c r="T1212" s="35" t="s">
        <v>1194</v>
      </c>
    </row>
    <row r="1213" customFormat="false" ht="12.75" hidden="false" customHeight="false" outlineLevel="0" collapsed="false">
      <c r="A1213" s="14" t="n">
        <v>190</v>
      </c>
      <c r="B1213" s="15" t="s">
        <v>1195</v>
      </c>
      <c r="C1213" s="15" t="s">
        <v>1078</v>
      </c>
      <c r="D1213" s="15" t="s">
        <v>1079</v>
      </c>
      <c r="E1213" s="16" t="n">
        <v>5183</v>
      </c>
      <c r="F1213" s="17" t="n">
        <f aca="false">ROUND(H1213/E1213,2)</f>
        <v>0.32</v>
      </c>
      <c r="G1213" s="15" t="n">
        <v>2000</v>
      </c>
      <c r="H1213" s="18" t="n">
        <v>1662.95</v>
      </c>
      <c r="I1213" s="30" t="s">
        <v>41</v>
      </c>
      <c r="J1213" s="31" t="s">
        <v>1196</v>
      </c>
      <c r="K1213" s="32" t="n">
        <v>37544</v>
      </c>
      <c r="L1213" s="33" t="n">
        <v>0.08</v>
      </c>
      <c r="M1213" s="18" t="n">
        <v>1662.95</v>
      </c>
      <c r="N1213" s="18"/>
      <c r="O1213" s="18"/>
      <c r="P1213" s="18"/>
      <c r="Q1213" s="18"/>
      <c r="R1213" s="18"/>
      <c r="S1213" s="18"/>
      <c r="T1213" s="35"/>
    </row>
    <row r="1214" customFormat="false" ht="12.75" hidden="false" customHeight="false" outlineLevel="0" collapsed="false">
      <c r="A1214" s="14" t="n">
        <v>190</v>
      </c>
      <c r="B1214" s="15" t="s">
        <v>1195</v>
      </c>
      <c r="C1214" s="15" t="s">
        <v>1078</v>
      </c>
      <c r="D1214" s="15" t="s">
        <v>1079</v>
      </c>
      <c r="E1214" s="16" t="n">
        <v>5183</v>
      </c>
      <c r="F1214" s="17" t="n">
        <f aca="false">ROUND(H1214/E1214,2)</f>
        <v>0.28</v>
      </c>
      <c r="G1214" s="15" t="n">
        <v>2001</v>
      </c>
      <c r="H1214" s="18" t="n">
        <v>1455.08</v>
      </c>
      <c r="I1214" s="30" t="s">
        <v>41</v>
      </c>
      <c r="J1214" s="31" t="s">
        <v>1196</v>
      </c>
      <c r="K1214" s="32" t="n">
        <v>37544</v>
      </c>
      <c r="L1214" s="33" t="n">
        <v>0.08</v>
      </c>
      <c r="M1214" s="18" t="n">
        <v>1455.08</v>
      </c>
      <c r="N1214" s="18"/>
      <c r="O1214" s="18"/>
      <c r="P1214" s="18"/>
      <c r="Q1214" s="18"/>
      <c r="R1214" s="18"/>
      <c r="S1214" s="18"/>
      <c r="T1214" s="35"/>
    </row>
    <row r="1215" customFormat="false" ht="12.75" hidden="false" customHeight="false" outlineLevel="0" collapsed="false">
      <c r="A1215" s="14" t="n">
        <v>191</v>
      </c>
      <c r="B1215" s="15" t="s">
        <v>1197</v>
      </c>
      <c r="C1215" s="15" t="s">
        <v>1078</v>
      </c>
      <c r="D1215" s="15" t="s">
        <v>1079</v>
      </c>
      <c r="E1215" s="16" t="n">
        <v>8262</v>
      </c>
      <c r="F1215" s="17" t="n">
        <f aca="false">ROUND(H1215/E1215,2)</f>
        <v>0.95</v>
      </c>
      <c r="G1215" s="15" t="n">
        <v>2001</v>
      </c>
      <c r="H1215" s="18" t="n">
        <v>7865.81</v>
      </c>
      <c r="I1215" s="30" t="s">
        <v>41</v>
      </c>
      <c r="J1215" s="31" t="n">
        <v>30</v>
      </c>
      <c r="K1215" s="32" t="n">
        <v>38464</v>
      </c>
      <c r="L1215" s="33" t="n">
        <v>0.08</v>
      </c>
      <c r="M1215" s="18" t="n">
        <v>7865.81</v>
      </c>
      <c r="N1215" s="18"/>
      <c r="O1215" s="18"/>
      <c r="P1215" s="18"/>
      <c r="Q1215" s="18"/>
      <c r="R1215" s="18"/>
      <c r="S1215" s="18"/>
      <c r="T1215" s="35"/>
    </row>
    <row r="1216" customFormat="false" ht="12.75" hidden="false" customHeight="false" outlineLevel="0" collapsed="false">
      <c r="A1216" s="14" t="n">
        <v>191</v>
      </c>
      <c r="B1216" s="15" t="s">
        <v>1197</v>
      </c>
      <c r="C1216" s="15" t="s">
        <v>1078</v>
      </c>
      <c r="D1216" s="15" t="s">
        <v>1079</v>
      </c>
      <c r="E1216" s="16" t="n">
        <v>8262</v>
      </c>
      <c r="F1216" s="17" t="n">
        <f aca="false">ROUND(H1216/E1216,2)</f>
        <v>2.18</v>
      </c>
      <c r="G1216" s="15" t="n">
        <v>2002</v>
      </c>
      <c r="H1216" s="18" t="n">
        <v>18000</v>
      </c>
      <c r="I1216" s="30" t="s">
        <v>41</v>
      </c>
      <c r="J1216" s="31" t="n">
        <v>30</v>
      </c>
      <c r="K1216" s="32" t="n">
        <v>38464</v>
      </c>
      <c r="L1216" s="33" t="n">
        <v>0.08</v>
      </c>
      <c r="M1216" s="18" t="n">
        <v>18000</v>
      </c>
      <c r="N1216" s="18"/>
      <c r="O1216" s="18"/>
      <c r="P1216" s="18"/>
      <c r="Q1216" s="18"/>
      <c r="R1216" s="18"/>
      <c r="S1216" s="18"/>
      <c r="T1216" s="35"/>
    </row>
    <row r="1217" customFormat="false" ht="12.75" hidden="false" customHeight="false" outlineLevel="0" collapsed="false">
      <c r="A1217" s="14" t="n">
        <v>192</v>
      </c>
      <c r="B1217" s="15" t="s">
        <v>1197</v>
      </c>
      <c r="C1217" s="15" t="s">
        <v>1078</v>
      </c>
      <c r="D1217" s="15" t="s">
        <v>1079</v>
      </c>
      <c r="E1217" s="16" t="n">
        <v>8262</v>
      </c>
      <c r="F1217" s="17" t="n">
        <f aca="false">ROUND(H1217/E1217,2)</f>
        <v>1.84</v>
      </c>
      <c r="G1217" s="15" t="n">
        <v>2003</v>
      </c>
      <c r="H1217" s="18" t="n">
        <v>15200</v>
      </c>
      <c r="I1217" s="30" t="s">
        <v>41</v>
      </c>
      <c r="J1217" s="31" t="n">
        <v>43</v>
      </c>
      <c r="K1217" s="32" t="n">
        <v>38866</v>
      </c>
      <c r="L1217" s="33" t="n">
        <v>0.08</v>
      </c>
      <c r="M1217" s="18" t="n">
        <v>15200</v>
      </c>
      <c r="N1217" s="18"/>
      <c r="O1217" s="18"/>
      <c r="P1217" s="18"/>
      <c r="Q1217" s="18"/>
      <c r="R1217" s="18"/>
      <c r="S1217" s="18"/>
      <c r="T1217" s="35"/>
    </row>
    <row r="1218" customFormat="false" ht="12.75" hidden="false" customHeight="false" outlineLevel="0" collapsed="false">
      <c r="A1218" s="14" t="n">
        <v>192</v>
      </c>
      <c r="B1218" s="15" t="s">
        <v>1197</v>
      </c>
      <c r="C1218" s="15" t="s">
        <v>1078</v>
      </c>
      <c r="D1218" s="15" t="s">
        <v>1079</v>
      </c>
      <c r="E1218" s="16" t="n">
        <v>8262</v>
      </c>
      <c r="F1218" s="17" t="n">
        <f aca="false">ROUND(H1218/E1218,2)</f>
        <v>1.44</v>
      </c>
      <c r="G1218" s="15" t="n">
        <v>2004</v>
      </c>
      <c r="H1218" s="18" t="n">
        <v>11911.76</v>
      </c>
      <c r="I1218" s="30" t="s">
        <v>41</v>
      </c>
      <c r="J1218" s="31" t="n">
        <v>43</v>
      </c>
      <c r="K1218" s="32" t="n">
        <v>38866</v>
      </c>
      <c r="L1218" s="33" t="n">
        <v>0.09</v>
      </c>
      <c r="M1218" s="18" t="n">
        <v>11911.76</v>
      </c>
      <c r="N1218" s="18"/>
      <c r="O1218" s="18"/>
      <c r="P1218" s="18"/>
      <c r="Q1218" s="18"/>
      <c r="R1218" s="18"/>
      <c r="S1218" s="18"/>
      <c r="T1218" s="35"/>
    </row>
    <row r="1219" customFormat="false" ht="12.75" hidden="false" customHeight="false" outlineLevel="0" collapsed="false">
      <c r="A1219" s="14" t="n">
        <v>189</v>
      </c>
      <c r="B1219" s="15" t="s">
        <v>1198</v>
      </c>
      <c r="C1219" s="15" t="s">
        <v>1078</v>
      </c>
      <c r="D1219" s="15" t="s">
        <v>1079</v>
      </c>
      <c r="E1219" s="16" t="n">
        <v>14582</v>
      </c>
      <c r="F1219" s="17" t="n">
        <f aca="false">ROUND(H1219/E1219,2)</f>
        <v>1.09</v>
      </c>
      <c r="G1219" s="15" t="n">
        <v>2000</v>
      </c>
      <c r="H1219" s="18" t="n">
        <v>15893.53</v>
      </c>
      <c r="I1219" s="30" t="s">
        <v>112</v>
      </c>
      <c r="J1219" s="61" t="n">
        <v>15</v>
      </c>
      <c r="K1219" s="55" t="n">
        <v>2001</v>
      </c>
      <c r="L1219" s="33" t="n">
        <v>0.08</v>
      </c>
      <c r="M1219" s="18" t="n">
        <v>15893.53</v>
      </c>
      <c r="N1219" s="18"/>
      <c r="O1219" s="18"/>
      <c r="P1219" s="18"/>
      <c r="Q1219" s="18"/>
      <c r="R1219" s="18"/>
      <c r="S1219" s="18"/>
      <c r="T1219" s="35"/>
    </row>
    <row r="1220" customFormat="false" ht="12.75" hidden="false" customHeight="false" outlineLevel="0" collapsed="false">
      <c r="A1220" s="14" t="n">
        <v>189</v>
      </c>
      <c r="B1220" s="15" t="s">
        <v>1198</v>
      </c>
      <c r="C1220" s="15" t="s">
        <v>1078</v>
      </c>
      <c r="D1220" s="15" t="s">
        <v>1079</v>
      </c>
      <c r="E1220" s="16" t="n">
        <v>14582</v>
      </c>
      <c r="F1220" s="17" t="n">
        <f aca="false">ROUND(H1220/E1220,2)</f>
        <v>1.62</v>
      </c>
      <c r="G1220" s="15" t="n">
        <v>2001</v>
      </c>
      <c r="H1220" s="18" t="n">
        <v>23594.08</v>
      </c>
      <c r="I1220" s="30" t="s">
        <v>112</v>
      </c>
      <c r="J1220" s="61" t="n">
        <v>91</v>
      </c>
      <c r="K1220" s="55" t="n">
        <v>2002</v>
      </c>
      <c r="L1220" s="33" t="n">
        <v>0.08</v>
      </c>
      <c r="M1220" s="18" t="n">
        <v>23594.08</v>
      </c>
      <c r="N1220" s="18"/>
      <c r="O1220" s="18"/>
      <c r="P1220" s="18"/>
      <c r="Q1220" s="18"/>
      <c r="R1220" s="18"/>
      <c r="S1220" s="18"/>
      <c r="T1220" s="35"/>
    </row>
    <row r="1221" customFormat="false" ht="12.75" hidden="false" customHeight="false" outlineLevel="0" collapsed="false">
      <c r="A1221" s="14" t="n">
        <v>189</v>
      </c>
      <c r="B1221" s="15" t="s">
        <v>1198</v>
      </c>
      <c r="C1221" s="15" t="s">
        <v>1078</v>
      </c>
      <c r="D1221" s="15" t="s">
        <v>1079</v>
      </c>
      <c r="E1221" s="16" t="n">
        <v>14582</v>
      </c>
      <c r="F1221" s="17" t="n">
        <f aca="false">ROUND(H1221/E1221,2)</f>
        <v>3.46</v>
      </c>
      <c r="G1221" s="15" t="n">
        <v>2002</v>
      </c>
      <c r="H1221" s="18" t="n">
        <v>50497.61</v>
      </c>
      <c r="I1221" s="30" t="s">
        <v>112</v>
      </c>
      <c r="J1221" s="61" t="n">
        <v>165</v>
      </c>
      <c r="K1221" s="55" t="n">
        <v>2003</v>
      </c>
      <c r="L1221" s="33" t="n">
        <v>0.08</v>
      </c>
      <c r="M1221" s="18" t="n">
        <v>50497.61</v>
      </c>
      <c r="N1221" s="18"/>
      <c r="O1221" s="18"/>
      <c r="P1221" s="18"/>
      <c r="Q1221" s="18"/>
      <c r="R1221" s="18"/>
      <c r="S1221" s="18"/>
      <c r="T1221" s="35"/>
    </row>
    <row r="1222" customFormat="false" ht="12.75" hidden="false" customHeight="false" outlineLevel="0" collapsed="false">
      <c r="A1222" s="14" t="n">
        <v>189</v>
      </c>
      <c r="B1222" s="15" t="s">
        <v>1198</v>
      </c>
      <c r="C1222" s="15" t="s">
        <v>1078</v>
      </c>
      <c r="D1222" s="15" t="s">
        <v>1079</v>
      </c>
      <c r="E1222" s="16" t="n">
        <v>14582</v>
      </c>
      <c r="F1222" s="17" t="n">
        <f aca="false">ROUND(H1222/E1222,2)</f>
        <v>3.47</v>
      </c>
      <c r="G1222" s="15" t="n">
        <v>2003</v>
      </c>
      <c r="H1222" s="18" t="n">
        <v>50623.8</v>
      </c>
      <c r="I1222" s="30" t="s">
        <v>112</v>
      </c>
      <c r="J1222" s="61" t="n">
        <v>26</v>
      </c>
      <c r="K1222" s="55" t="n">
        <v>2004</v>
      </c>
      <c r="L1222" s="33" t="n">
        <v>0.08</v>
      </c>
      <c r="M1222" s="18" t="n">
        <v>50623.8</v>
      </c>
      <c r="N1222" s="18"/>
      <c r="O1222" s="18"/>
      <c r="P1222" s="18"/>
      <c r="Q1222" s="18"/>
      <c r="R1222" s="18"/>
      <c r="S1222" s="18"/>
      <c r="T1222" s="35"/>
    </row>
    <row r="1223" customFormat="false" ht="12.75" hidden="false" customHeight="false" outlineLevel="0" collapsed="false">
      <c r="A1223" s="14" t="n">
        <v>189</v>
      </c>
      <c r="B1223" s="15" t="s">
        <v>1198</v>
      </c>
      <c r="C1223" s="15" t="s">
        <v>1078</v>
      </c>
      <c r="D1223" s="15" t="s">
        <v>1079</v>
      </c>
      <c r="E1223" s="16" t="n">
        <v>14582</v>
      </c>
      <c r="F1223" s="17" t="n">
        <f aca="false">ROUND(H1223/E1223,2)</f>
        <v>5.78</v>
      </c>
      <c r="G1223" s="15" t="n">
        <v>2004</v>
      </c>
      <c r="H1223" s="18" t="n">
        <v>84338.36</v>
      </c>
      <c r="I1223" s="30" t="s">
        <v>112</v>
      </c>
      <c r="J1223" s="61" t="n">
        <v>12</v>
      </c>
      <c r="K1223" s="55" t="n">
        <v>2005</v>
      </c>
      <c r="L1223" s="33" t="n">
        <v>0.09</v>
      </c>
      <c r="M1223" s="18" t="n">
        <v>84338.36</v>
      </c>
      <c r="N1223" s="18"/>
      <c r="O1223" s="18"/>
      <c r="P1223" s="18"/>
      <c r="Q1223" s="18"/>
      <c r="R1223" s="18"/>
      <c r="S1223" s="18"/>
      <c r="T1223" s="35"/>
    </row>
    <row r="1224" customFormat="false" ht="12.75" hidden="false" customHeight="false" outlineLevel="0" collapsed="false">
      <c r="A1224" s="14" t="n">
        <v>189</v>
      </c>
      <c r="B1224" s="15" t="s">
        <v>1198</v>
      </c>
      <c r="C1224" s="15" t="s">
        <v>1078</v>
      </c>
      <c r="D1224" s="15" t="s">
        <v>1079</v>
      </c>
      <c r="E1224" s="16" t="n">
        <v>14582</v>
      </c>
      <c r="F1224" s="17" t="n">
        <f aca="false">ROUND(H1224/E1224,2)</f>
        <v>6.05</v>
      </c>
      <c r="G1224" s="15" t="n">
        <v>2005</v>
      </c>
      <c r="H1224" s="18" t="n">
        <v>88182.01</v>
      </c>
      <c r="I1224" s="30" t="s">
        <v>112</v>
      </c>
      <c r="J1224" s="61" t="n">
        <v>52</v>
      </c>
      <c r="K1224" s="55" t="n">
        <v>2006</v>
      </c>
      <c r="L1224" s="33" t="n">
        <v>0.09</v>
      </c>
      <c r="M1224" s="18" t="n">
        <v>88182.01</v>
      </c>
      <c r="N1224" s="18"/>
      <c r="O1224" s="18"/>
      <c r="P1224" s="18"/>
      <c r="Q1224" s="18"/>
      <c r="R1224" s="18"/>
      <c r="S1224" s="18"/>
      <c r="T1224" s="35"/>
    </row>
    <row r="1225" customFormat="false" ht="12.75" hidden="false" customHeight="false" outlineLevel="0" collapsed="false">
      <c r="A1225" s="14" t="n">
        <v>189</v>
      </c>
      <c r="B1225" s="15" t="s">
        <v>1198</v>
      </c>
      <c r="C1225" s="15" t="s">
        <v>1078</v>
      </c>
      <c r="D1225" s="15" t="s">
        <v>1079</v>
      </c>
      <c r="E1225" s="16" t="n">
        <v>14582</v>
      </c>
      <c r="F1225" s="17" t="n">
        <f aca="false">ROUND(H1225/E1225,2)</f>
        <v>4.53</v>
      </c>
      <c r="G1225" s="15" t="n">
        <v>2006</v>
      </c>
      <c r="H1225" s="18" t="n">
        <v>66000</v>
      </c>
      <c r="I1225" s="30" t="s">
        <v>112</v>
      </c>
      <c r="J1225" s="61" t="n">
        <v>263</v>
      </c>
      <c r="K1225" s="55" t="n">
        <v>2007</v>
      </c>
      <c r="L1225" s="33" t="n">
        <v>0.09</v>
      </c>
      <c r="M1225" s="18" t="n">
        <v>66000</v>
      </c>
      <c r="N1225" s="18"/>
      <c r="O1225" s="18"/>
      <c r="P1225" s="18"/>
      <c r="Q1225" s="18"/>
      <c r="R1225" s="18"/>
      <c r="S1225" s="18"/>
      <c r="T1225" s="35"/>
    </row>
    <row r="1226" customFormat="false" ht="12.75" hidden="false" customHeight="false" outlineLevel="0" collapsed="false">
      <c r="A1226" s="14" t="n">
        <v>1052</v>
      </c>
      <c r="B1226" s="15" t="s">
        <v>1199</v>
      </c>
      <c r="C1226" s="15" t="s">
        <v>1200</v>
      </c>
      <c r="D1226" s="15" t="s">
        <v>1079</v>
      </c>
      <c r="E1226" s="16" t="n">
        <v>100212</v>
      </c>
      <c r="F1226" s="17" t="n">
        <f aca="false">ROUND(H1226/E1226,2)</f>
        <v>0.24</v>
      </c>
      <c r="G1226" s="15" t="n">
        <v>2012</v>
      </c>
      <c r="H1226" s="18" t="n">
        <v>24173.16</v>
      </c>
      <c r="I1226" s="30" t="s">
        <v>1201</v>
      </c>
      <c r="J1226" s="31"/>
      <c r="K1226" s="32" t="s">
        <v>1202</v>
      </c>
      <c r="L1226" s="33" t="n">
        <v>0.03</v>
      </c>
      <c r="M1226" s="18" t="n">
        <v>22964.5</v>
      </c>
      <c r="N1226" s="18"/>
      <c r="O1226" s="18"/>
      <c r="P1226" s="18"/>
      <c r="Q1226" s="18"/>
      <c r="R1226" s="18"/>
      <c r="S1226" s="18" t="n">
        <v>1208.66</v>
      </c>
      <c r="T1226" s="35"/>
    </row>
    <row r="1227" customFormat="false" ht="12.75" hidden="false" customHeight="false" outlineLevel="0" collapsed="false">
      <c r="A1227" s="14" t="n">
        <v>416</v>
      </c>
      <c r="B1227" s="15" t="s">
        <v>1203</v>
      </c>
      <c r="C1227" s="15" t="s">
        <v>1204</v>
      </c>
      <c r="D1227" s="15" t="s">
        <v>1079</v>
      </c>
      <c r="E1227" s="16" t="n">
        <v>22113</v>
      </c>
      <c r="F1227" s="17" t="n">
        <f aca="false">ROUND(H1227/E1227,2)</f>
        <v>2.61</v>
      </c>
      <c r="G1227" s="15" t="n">
        <v>2004</v>
      </c>
      <c r="H1227" s="18" t="n">
        <v>57651.6</v>
      </c>
      <c r="I1227" s="30" t="s">
        <v>41</v>
      </c>
      <c r="J1227" s="31" t="n">
        <v>27</v>
      </c>
      <c r="K1227" s="32" t="n">
        <v>38391</v>
      </c>
      <c r="L1227" s="33" t="n">
        <v>0.09</v>
      </c>
      <c r="M1227" s="18" t="n">
        <v>34590.96</v>
      </c>
      <c r="N1227" s="18" t="n">
        <v>23060.64</v>
      </c>
      <c r="O1227" s="18"/>
      <c r="P1227" s="18"/>
      <c r="Q1227" s="18"/>
      <c r="R1227" s="18"/>
      <c r="S1227" s="18"/>
      <c r="T1227" s="35" t="s">
        <v>1205</v>
      </c>
    </row>
    <row r="1228" customFormat="false" ht="12.75" hidden="false" customHeight="false" outlineLevel="0" collapsed="false">
      <c r="A1228" s="14" t="n">
        <v>417</v>
      </c>
      <c r="B1228" s="15" t="s">
        <v>1203</v>
      </c>
      <c r="C1228" s="15" t="s">
        <v>1204</v>
      </c>
      <c r="D1228" s="15" t="s">
        <v>1079</v>
      </c>
      <c r="E1228" s="16" t="n">
        <v>22113</v>
      </c>
      <c r="F1228" s="17" t="n">
        <f aca="false">ROUND(H1228/E1228,2)</f>
        <v>1.44</v>
      </c>
      <c r="G1228" s="15" t="n">
        <v>2005</v>
      </c>
      <c r="H1228" s="18" t="n">
        <v>31764.7</v>
      </c>
      <c r="I1228" s="30" t="s">
        <v>41</v>
      </c>
      <c r="J1228" s="31" t="n">
        <v>95</v>
      </c>
      <c r="K1228" s="32" t="n">
        <v>38849</v>
      </c>
      <c r="L1228" s="33" t="n">
        <v>0.09</v>
      </c>
      <c r="M1228" s="18" t="n">
        <v>22235.29</v>
      </c>
      <c r="N1228" s="18" t="n">
        <v>9529.41</v>
      </c>
      <c r="O1228" s="18"/>
      <c r="P1228" s="18"/>
      <c r="Q1228" s="18"/>
      <c r="R1228" s="18"/>
      <c r="S1228" s="18"/>
      <c r="T1228" s="35" t="s">
        <v>1206</v>
      </c>
    </row>
    <row r="1229" customFormat="false" ht="12.75" hidden="false" customHeight="false" outlineLevel="0" collapsed="false">
      <c r="A1229" s="14" t="n">
        <v>418</v>
      </c>
      <c r="B1229" s="15" t="s">
        <v>1203</v>
      </c>
      <c r="C1229" s="15" t="s">
        <v>1204</v>
      </c>
      <c r="D1229" s="15" t="s">
        <v>1079</v>
      </c>
      <c r="E1229" s="16" t="n">
        <v>22113</v>
      </c>
      <c r="F1229" s="17" t="n">
        <f aca="false">ROUND(H1229/E1229,2)</f>
        <v>0.32</v>
      </c>
      <c r="G1229" s="15" t="n">
        <v>2006</v>
      </c>
      <c r="H1229" s="18" t="n">
        <v>7000</v>
      </c>
      <c r="I1229" s="30" t="s">
        <v>41</v>
      </c>
      <c r="J1229" s="31" t="n">
        <v>108</v>
      </c>
      <c r="K1229" s="32" t="n">
        <v>39213</v>
      </c>
      <c r="L1229" s="33" t="n">
        <v>0.09</v>
      </c>
      <c r="M1229" s="18"/>
      <c r="N1229" s="18" t="n">
        <v>7000</v>
      </c>
      <c r="O1229" s="18"/>
      <c r="P1229" s="18"/>
      <c r="Q1229" s="18"/>
      <c r="R1229" s="18"/>
      <c r="S1229" s="18"/>
      <c r="T1229" s="35" t="s">
        <v>1207</v>
      </c>
    </row>
    <row r="1230" customFormat="false" ht="12.75" hidden="false" customHeight="false" outlineLevel="0" collapsed="false">
      <c r="A1230" s="14" t="n">
        <v>419</v>
      </c>
      <c r="B1230" s="15" t="s">
        <v>1203</v>
      </c>
      <c r="C1230" s="15" t="s">
        <v>1204</v>
      </c>
      <c r="D1230" s="15" t="s">
        <v>1079</v>
      </c>
      <c r="E1230" s="16" t="n">
        <v>22113</v>
      </c>
      <c r="F1230" s="17" t="n">
        <f aca="false">ROUND(H1230/E1230,2)</f>
        <v>0.95</v>
      </c>
      <c r="G1230" s="15" t="n">
        <v>2007</v>
      </c>
      <c r="H1230" s="18" t="n">
        <v>21100</v>
      </c>
      <c r="I1230" s="30" t="s">
        <v>41</v>
      </c>
      <c r="J1230" s="31" t="n">
        <v>181</v>
      </c>
      <c r="K1230" s="32" t="n">
        <v>39679</v>
      </c>
      <c r="L1230" s="33" t="n">
        <v>0.09</v>
      </c>
      <c r="M1230" s="18" t="n">
        <v>21100</v>
      </c>
      <c r="N1230" s="18"/>
      <c r="O1230" s="18"/>
      <c r="P1230" s="18"/>
      <c r="Q1230" s="18"/>
      <c r="R1230" s="18"/>
      <c r="S1230" s="18"/>
      <c r="T1230" s="35" t="s">
        <v>1208</v>
      </c>
    </row>
    <row r="1231" customFormat="false" ht="12.75" hidden="false" customHeight="false" outlineLevel="0" collapsed="false">
      <c r="A1231" s="14" t="n">
        <v>20</v>
      </c>
      <c r="B1231" s="15" t="s">
        <v>1209</v>
      </c>
      <c r="C1231" s="15" t="s">
        <v>1204</v>
      </c>
      <c r="D1231" s="15" t="s">
        <v>1079</v>
      </c>
      <c r="E1231" s="16" t="n">
        <v>81928</v>
      </c>
      <c r="F1231" s="17" t="n">
        <f aca="false">ROUND(H1231/E1231,2)</f>
        <v>2.37</v>
      </c>
      <c r="G1231" s="15" t="n">
        <v>2005</v>
      </c>
      <c r="H1231" s="45" t="n">
        <v>193767</v>
      </c>
      <c r="I1231" s="30"/>
      <c r="J1231" s="31"/>
      <c r="K1231" s="32"/>
      <c r="L1231" s="62" t="n">
        <v>0.09</v>
      </c>
      <c r="M1231" s="18"/>
      <c r="N1231" s="18"/>
      <c r="O1231" s="18"/>
      <c r="P1231" s="18"/>
      <c r="Q1231" s="18"/>
      <c r="R1231" s="18"/>
      <c r="S1231" s="18" t="n">
        <v>193767</v>
      </c>
      <c r="T1231" s="35" t="s">
        <v>1210</v>
      </c>
    </row>
    <row r="1232" customFormat="false" ht="12.75" hidden="false" customHeight="false" outlineLevel="0" collapsed="false">
      <c r="A1232" s="14" t="n">
        <v>21</v>
      </c>
      <c r="B1232" s="15" t="s">
        <v>1209</v>
      </c>
      <c r="C1232" s="15" t="s">
        <v>1204</v>
      </c>
      <c r="D1232" s="15" t="s">
        <v>1079</v>
      </c>
      <c r="E1232" s="16" t="n">
        <v>81928</v>
      </c>
      <c r="F1232" s="17" t="n">
        <f aca="false">ROUND(H1232/E1232,2)</f>
        <v>3.05</v>
      </c>
      <c r="G1232" s="15" t="n">
        <v>2006</v>
      </c>
      <c r="H1232" s="45" t="n">
        <v>250000</v>
      </c>
      <c r="I1232" s="30"/>
      <c r="J1232" s="31"/>
      <c r="K1232" s="32"/>
      <c r="L1232" s="62" t="n">
        <v>0.09</v>
      </c>
      <c r="M1232" s="18"/>
      <c r="N1232" s="18"/>
      <c r="O1232" s="18"/>
      <c r="P1232" s="18"/>
      <c r="Q1232" s="18"/>
      <c r="R1232" s="18"/>
      <c r="S1232" s="45" t="n">
        <v>250000</v>
      </c>
      <c r="T1232" s="35" t="s">
        <v>1211</v>
      </c>
    </row>
    <row r="1233" customFormat="false" ht="12.75" hidden="false" customHeight="false" outlineLevel="0" collapsed="false">
      <c r="A1233" s="14" t="n">
        <v>575</v>
      </c>
      <c r="B1233" s="15" t="s">
        <v>1209</v>
      </c>
      <c r="C1233" s="15" t="s">
        <v>1204</v>
      </c>
      <c r="D1233" s="15" t="s">
        <v>1079</v>
      </c>
      <c r="E1233" s="16" t="n">
        <v>81928</v>
      </c>
      <c r="F1233" s="17" t="n">
        <f aca="false">ROUND(H1233/E1233,2)</f>
        <v>2.65</v>
      </c>
      <c r="G1233" s="15" t="n">
        <v>2008</v>
      </c>
      <c r="H1233" s="45" t="n">
        <v>217119</v>
      </c>
      <c r="I1233" s="30" t="s">
        <v>41</v>
      </c>
      <c r="J1233" s="31" t="n">
        <v>549</v>
      </c>
      <c r="K1233" s="32" t="n">
        <v>40127</v>
      </c>
      <c r="L1233" s="62" t="n">
        <v>0.09</v>
      </c>
      <c r="M1233" s="18"/>
      <c r="N1233" s="18"/>
      <c r="O1233" s="18"/>
      <c r="P1233" s="18"/>
      <c r="Q1233" s="18"/>
      <c r="R1233" s="18"/>
      <c r="S1233" s="45" t="n">
        <v>217119</v>
      </c>
      <c r="T1233" s="35" t="s">
        <v>1212</v>
      </c>
    </row>
    <row r="1234" customFormat="false" ht="12.75" hidden="false" customHeight="false" outlineLevel="0" collapsed="false">
      <c r="A1234" s="14" t="n">
        <v>22</v>
      </c>
      <c r="B1234" s="15" t="s">
        <v>1213</v>
      </c>
      <c r="C1234" s="15" t="s">
        <v>1204</v>
      </c>
      <c r="D1234" s="15" t="s">
        <v>1079</v>
      </c>
      <c r="E1234" s="16" t="n">
        <v>3718</v>
      </c>
      <c r="F1234" s="17" t="n">
        <f aca="false">ROUND(H1234/E1234,2)</f>
        <v>13.48</v>
      </c>
      <c r="G1234" s="15" t="n">
        <v>2005</v>
      </c>
      <c r="H1234" s="18" t="n">
        <v>50124.68</v>
      </c>
      <c r="I1234" s="30" t="s">
        <v>1214</v>
      </c>
      <c r="J1234" s="31" t="s">
        <v>1215</v>
      </c>
      <c r="K1234" s="32" t="n">
        <v>39132</v>
      </c>
      <c r="L1234" s="33" t="n">
        <v>0.09</v>
      </c>
      <c r="M1234" s="18"/>
      <c r="N1234" s="18"/>
      <c r="O1234" s="18"/>
      <c r="P1234" s="18"/>
      <c r="Q1234" s="18"/>
      <c r="R1234" s="18"/>
      <c r="S1234" s="18" t="n">
        <v>50124.68</v>
      </c>
      <c r="T1234" s="35" t="s">
        <v>1216</v>
      </c>
    </row>
    <row r="1235" customFormat="false" ht="12.75" hidden="false" customHeight="false" outlineLevel="0" collapsed="false">
      <c r="A1235" s="14" t="n">
        <v>12</v>
      </c>
      <c r="B1235" s="15" t="s">
        <v>1213</v>
      </c>
      <c r="C1235" s="15" t="s">
        <v>1204</v>
      </c>
      <c r="D1235" s="15" t="s">
        <v>1079</v>
      </c>
      <c r="E1235" s="16" t="n">
        <v>3718</v>
      </c>
      <c r="F1235" s="17" t="n">
        <f aca="false">ROUND(H1235/E1235,2)</f>
        <v>33.54</v>
      </c>
      <c r="G1235" s="15" t="n">
        <v>2006</v>
      </c>
      <c r="H1235" s="18" t="n">
        <v>124715.72</v>
      </c>
      <c r="I1235" s="30" t="s">
        <v>1217</v>
      </c>
      <c r="J1235" s="31"/>
      <c r="K1235" s="32" t="n">
        <v>39170</v>
      </c>
      <c r="L1235" s="62" t="n">
        <v>0.09</v>
      </c>
      <c r="M1235" s="18"/>
      <c r="N1235" s="18"/>
      <c r="O1235" s="18"/>
      <c r="P1235" s="18"/>
      <c r="Q1235" s="18"/>
      <c r="R1235" s="18"/>
      <c r="S1235" s="18" t="n">
        <v>124715.72</v>
      </c>
      <c r="T1235" s="63" t="s">
        <v>1218</v>
      </c>
    </row>
    <row r="1236" customFormat="false" ht="12.75" hidden="false" customHeight="false" outlineLevel="0" collapsed="false">
      <c r="A1236" s="14" t="n">
        <v>918</v>
      </c>
      <c r="B1236" s="15" t="s">
        <v>1219</v>
      </c>
      <c r="C1236" s="15" t="s">
        <v>1220</v>
      </c>
      <c r="D1236" s="15" t="s">
        <v>1079</v>
      </c>
      <c r="E1236" s="16" t="n">
        <v>3887</v>
      </c>
      <c r="F1236" s="17" t="n">
        <f aca="false">ROUND(H1236/E1236,2)</f>
        <v>1.29</v>
      </c>
      <c r="G1236" s="15" t="n">
        <v>2009</v>
      </c>
      <c r="H1236" s="18" t="n">
        <v>5000</v>
      </c>
      <c r="I1236" s="30" t="s">
        <v>41</v>
      </c>
      <c r="J1236" s="31" t="n">
        <v>281</v>
      </c>
      <c r="K1236" s="32" t="s">
        <v>1221</v>
      </c>
      <c r="L1236" s="62" t="s">
        <v>32</v>
      </c>
      <c r="M1236" s="18" t="n">
        <v>5000</v>
      </c>
      <c r="N1236" s="18"/>
      <c r="O1236" s="18"/>
      <c r="P1236" s="18"/>
      <c r="Q1236" s="18"/>
      <c r="R1236" s="18"/>
      <c r="S1236" s="18"/>
      <c r="T1236" s="63" t="s">
        <v>1222</v>
      </c>
    </row>
    <row r="1237" customFormat="false" ht="12.75" hidden="false" customHeight="false" outlineLevel="0" collapsed="false">
      <c r="A1237" s="14" t="n">
        <v>924</v>
      </c>
      <c r="B1237" s="15" t="s">
        <v>1219</v>
      </c>
      <c r="C1237" s="15" t="s">
        <v>1220</v>
      </c>
      <c r="D1237" s="15" t="s">
        <v>1079</v>
      </c>
      <c r="E1237" s="16" t="n">
        <v>3887</v>
      </c>
      <c r="F1237" s="17" t="n">
        <f aca="false">ROUND(H1237/E1237,2)</f>
        <v>7.78</v>
      </c>
      <c r="G1237" s="15" t="n">
        <v>2010</v>
      </c>
      <c r="H1237" s="18" t="n">
        <v>30254.81</v>
      </c>
      <c r="I1237" s="30" t="s">
        <v>112</v>
      </c>
      <c r="J1237" s="31" t="n">
        <v>103</v>
      </c>
      <c r="K1237" s="32" t="s">
        <v>1223</v>
      </c>
      <c r="L1237" s="62" t="n">
        <v>0.1</v>
      </c>
      <c r="M1237" s="18" t="n">
        <v>30254.81</v>
      </c>
      <c r="N1237" s="18"/>
      <c r="O1237" s="18"/>
      <c r="P1237" s="18"/>
      <c r="Q1237" s="18"/>
      <c r="R1237" s="18"/>
      <c r="S1237" s="18"/>
      <c r="T1237" s="63" t="s">
        <v>1224</v>
      </c>
    </row>
    <row r="1238" customFormat="false" ht="12.75" hidden="false" customHeight="false" outlineLevel="0" collapsed="false">
      <c r="A1238" s="14" t="n">
        <v>578</v>
      </c>
      <c r="B1238" s="15" t="s">
        <v>1225</v>
      </c>
      <c r="C1238" s="15" t="s">
        <v>1220</v>
      </c>
      <c r="D1238" s="15" t="s">
        <v>1079</v>
      </c>
      <c r="E1238" s="16" t="n">
        <v>8934</v>
      </c>
      <c r="F1238" s="17" t="n">
        <f aca="false">ROUND(H1238/E1238,2)</f>
        <v>5.5</v>
      </c>
      <c r="G1238" s="15" t="n">
        <v>2004</v>
      </c>
      <c r="H1238" s="18" t="n">
        <v>49120</v>
      </c>
      <c r="I1238" s="30" t="s">
        <v>1226</v>
      </c>
      <c r="J1238" s="31" t="s">
        <v>1227</v>
      </c>
      <c r="K1238" s="32" t="n">
        <v>39525</v>
      </c>
      <c r="L1238" s="33" t="n">
        <v>0.09</v>
      </c>
      <c r="M1238" s="18" t="n">
        <v>49120</v>
      </c>
      <c r="N1238" s="18"/>
      <c r="O1238" s="18"/>
      <c r="P1238" s="18"/>
      <c r="Q1238" s="18"/>
      <c r="R1238" s="18"/>
      <c r="S1238" s="18"/>
      <c r="T1238" s="35"/>
    </row>
    <row r="1239" customFormat="false" ht="12.75" hidden="false" customHeight="false" outlineLevel="0" collapsed="false">
      <c r="A1239" s="14" t="n">
        <v>578</v>
      </c>
      <c r="B1239" s="15" t="s">
        <v>1225</v>
      </c>
      <c r="C1239" s="15" t="s">
        <v>1220</v>
      </c>
      <c r="D1239" s="15" t="s">
        <v>1079</v>
      </c>
      <c r="E1239" s="16" t="n">
        <v>8934</v>
      </c>
      <c r="F1239" s="17" t="n">
        <f aca="false">ROUND(H1239/E1239,2)</f>
        <v>4.14</v>
      </c>
      <c r="G1239" s="15" t="n">
        <v>2005</v>
      </c>
      <c r="H1239" s="18" t="n">
        <v>36956</v>
      </c>
      <c r="I1239" s="30" t="s">
        <v>1226</v>
      </c>
      <c r="J1239" s="31" t="s">
        <v>1227</v>
      </c>
      <c r="K1239" s="32" t="n">
        <v>39525</v>
      </c>
      <c r="L1239" s="33" t="n">
        <v>0.09</v>
      </c>
      <c r="M1239" s="18" t="n">
        <v>36956</v>
      </c>
      <c r="N1239" s="18"/>
      <c r="O1239" s="18"/>
      <c r="P1239" s="18"/>
      <c r="Q1239" s="18"/>
      <c r="R1239" s="18"/>
      <c r="S1239" s="18"/>
      <c r="T1239" s="35"/>
    </row>
    <row r="1240" customFormat="false" ht="12.75" hidden="false" customHeight="false" outlineLevel="0" collapsed="false">
      <c r="A1240" s="14" t="n">
        <v>578</v>
      </c>
      <c r="B1240" s="15" t="s">
        <v>1225</v>
      </c>
      <c r="C1240" s="15" t="s">
        <v>1220</v>
      </c>
      <c r="D1240" s="15" t="s">
        <v>1079</v>
      </c>
      <c r="E1240" s="16" t="n">
        <v>8934</v>
      </c>
      <c r="F1240" s="17" t="n">
        <f aca="false">ROUND(H1240/E1240,2)</f>
        <v>4.93</v>
      </c>
      <c r="G1240" s="15" t="n">
        <v>2006</v>
      </c>
      <c r="H1240" s="18" t="n">
        <f aca="false">88066/2</f>
        <v>44033</v>
      </c>
      <c r="I1240" s="30" t="s">
        <v>1226</v>
      </c>
      <c r="J1240" s="31" t="s">
        <v>1227</v>
      </c>
      <c r="K1240" s="32" t="n">
        <v>39525</v>
      </c>
      <c r="L1240" s="33" t="n">
        <v>0.09</v>
      </c>
      <c r="M1240" s="18" t="n">
        <f aca="false">88066/2</f>
        <v>44033</v>
      </c>
      <c r="N1240" s="18"/>
      <c r="O1240" s="18"/>
      <c r="P1240" s="18"/>
      <c r="Q1240" s="18"/>
      <c r="R1240" s="18"/>
      <c r="S1240" s="18"/>
      <c r="T1240" s="35"/>
    </row>
    <row r="1241" customFormat="false" ht="12.75" hidden="false" customHeight="false" outlineLevel="0" collapsed="false">
      <c r="A1241" s="14" t="n">
        <v>578</v>
      </c>
      <c r="B1241" s="15" t="s">
        <v>1225</v>
      </c>
      <c r="C1241" s="15" t="s">
        <v>1220</v>
      </c>
      <c r="D1241" s="15" t="s">
        <v>1079</v>
      </c>
      <c r="E1241" s="16" t="n">
        <v>8934</v>
      </c>
      <c r="F1241" s="17" t="n">
        <f aca="false">ROUND(H1241/E1241,2)</f>
        <v>4.93</v>
      </c>
      <c r="G1241" s="15" t="n">
        <v>2007</v>
      </c>
      <c r="H1241" s="18" t="n">
        <f aca="false">88066/2</f>
        <v>44033</v>
      </c>
      <c r="I1241" s="30" t="s">
        <v>1226</v>
      </c>
      <c r="J1241" s="31" t="s">
        <v>1227</v>
      </c>
      <c r="K1241" s="32" t="n">
        <v>39525</v>
      </c>
      <c r="L1241" s="33" t="n">
        <v>0.09</v>
      </c>
      <c r="M1241" s="18" t="n">
        <f aca="false">88066/2</f>
        <v>44033</v>
      </c>
      <c r="N1241" s="18"/>
      <c r="O1241" s="18"/>
      <c r="P1241" s="18"/>
      <c r="Q1241" s="18"/>
      <c r="R1241" s="18"/>
      <c r="S1241" s="18"/>
      <c r="T1241" s="35"/>
    </row>
    <row r="1242" customFormat="false" ht="12.75" hidden="false" customHeight="false" outlineLevel="0" collapsed="false">
      <c r="A1242" s="14" t="n">
        <v>934</v>
      </c>
      <c r="B1242" s="15" t="s">
        <v>1225</v>
      </c>
      <c r="C1242" s="15" t="s">
        <v>1220</v>
      </c>
      <c r="D1242" s="15" t="s">
        <v>1079</v>
      </c>
      <c r="E1242" s="16" t="n">
        <v>8934</v>
      </c>
      <c r="F1242" s="17" t="n">
        <f aca="false">ROUND(H1242/E1242,2)</f>
        <v>5.06</v>
      </c>
      <c r="G1242" s="15" t="n">
        <v>2012</v>
      </c>
      <c r="H1242" s="18" t="n">
        <v>45225.3</v>
      </c>
      <c r="I1242" s="30" t="s">
        <v>112</v>
      </c>
      <c r="J1242" s="31" t="n">
        <v>225</v>
      </c>
      <c r="K1242" s="32" t="s">
        <v>1228</v>
      </c>
      <c r="L1242" s="33" t="s">
        <v>32</v>
      </c>
      <c r="M1242" s="18"/>
      <c r="N1242" s="18"/>
      <c r="O1242" s="18"/>
      <c r="P1242" s="18"/>
      <c r="Q1242" s="18"/>
      <c r="R1242" s="18"/>
      <c r="S1242" s="18" t="n">
        <v>45225.3</v>
      </c>
      <c r="T1242" s="35"/>
    </row>
    <row r="1243" customFormat="false" ht="12.75" hidden="false" customHeight="false" outlineLevel="0" collapsed="false">
      <c r="A1243" s="14" t="n">
        <v>661</v>
      </c>
      <c r="B1243" s="15" t="s">
        <v>1229</v>
      </c>
      <c r="C1243" s="15" t="s">
        <v>1220</v>
      </c>
      <c r="D1243" s="15" t="s">
        <v>1079</v>
      </c>
      <c r="E1243" s="16" t="n">
        <v>161131</v>
      </c>
      <c r="F1243" s="17" t="n">
        <f aca="false">ROUND(H1243/E1243,2)</f>
        <v>1.47</v>
      </c>
      <c r="G1243" s="15" t="n">
        <v>2006</v>
      </c>
      <c r="H1243" s="18" t="n">
        <v>236560</v>
      </c>
      <c r="I1243" s="30" t="s">
        <v>41</v>
      </c>
      <c r="J1243" s="31" t="n">
        <v>187</v>
      </c>
      <c r="K1243" s="32" t="n">
        <v>38861</v>
      </c>
      <c r="L1243" s="33" t="n">
        <v>0.09</v>
      </c>
      <c r="M1243" s="18" t="n">
        <v>196560</v>
      </c>
      <c r="N1243" s="18"/>
      <c r="O1243" s="18"/>
      <c r="P1243" s="18" t="n">
        <v>20000</v>
      </c>
      <c r="Q1243" s="18"/>
      <c r="R1243" s="18"/>
      <c r="S1243" s="18" t="n">
        <v>20000</v>
      </c>
      <c r="T1243" s="35"/>
    </row>
    <row r="1244" customFormat="false" ht="12.75" hidden="false" customHeight="false" outlineLevel="0" collapsed="false">
      <c r="A1244" s="14" t="n">
        <v>928</v>
      </c>
      <c r="B1244" s="15" t="s">
        <v>1229</v>
      </c>
      <c r="C1244" s="15" t="s">
        <v>1220</v>
      </c>
      <c r="D1244" s="15" t="s">
        <v>1079</v>
      </c>
      <c r="E1244" s="16" t="n">
        <v>161131</v>
      </c>
      <c r="F1244" s="17" t="n">
        <f aca="false">ROUND(H1244/E1244,2)</f>
        <v>1.06</v>
      </c>
      <c r="G1244" s="15" t="n">
        <v>2011</v>
      </c>
      <c r="H1244" s="18" t="n">
        <v>170165.39</v>
      </c>
      <c r="I1244" s="30" t="s">
        <v>32</v>
      </c>
      <c r="J1244" s="31" t="s">
        <v>32</v>
      </c>
      <c r="K1244" s="32" t="s">
        <v>32</v>
      </c>
      <c r="L1244" s="33" t="s">
        <v>32</v>
      </c>
      <c r="M1244" s="18"/>
      <c r="N1244" s="18"/>
      <c r="O1244" s="18"/>
      <c r="P1244" s="18"/>
      <c r="Q1244" s="18"/>
      <c r="R1244" s="18"/>
      <c r="S1244" s="18" t="n">
        <v>170165.39</v>
      </c>
      <c r="T1244" s="35" t="s">
        <v>1230</v>
      </c>
    </row>
    <row r="1245" customFormat="false" ht="12.75" hidden="false" customHeight="false" outlineLevel="0" collapsed="false">
      <c r="A1245" s="14" t="n">
        <v>941</v>
      </c>
      <c r="B1245" s="15" t="s">
        <v>1231</v>
      </c>
      <c r="C1245" s="15" t="s">
        <v>1232</v>
      </c>
      <c r="D1245" s="15" t="s">
        <v>1079</v>
      </c>
      <c r="E1245" s="16" t="n">
        <v>84939</v>
      </c>
      <c r="F1245" s="17" t="n">
        <f aca="false">ROUND(H1245/E1245,2)</f>
        <v>6.01</v>
      </c>
      <c r="G1245" s="15" t="n">
        <v>2007</v>
      </c>
      <c r="H1245" s="18" t="n">
        <v>510148.92</v>
      </c>
      <c r="I1245" s="30" t="s">
        <v>112</v>
      </c>
      <c r="J1245" s="31" t="n">
        <v>1871</v>
      </c>
      <c r="K1245" s="32" t="s">
        <v>1233</v>
      </c>
      <c r="L1245" s="62" t="n">
        <v>0.09</v>
      </c>
      <c r="M1245" s="18" t="n">
        <v>510148.92</v>
      </c>
      <c r="N1245" s="18"/>
      <c r="O1245" s="18"/>
      <c r="P1245" s="18"/>
      <c r="Q1245" s="18"/>
      <c r="R1245" s="18"/>
      <c r="S1245" s="18"/>
      <c r="T1245" s="35"/>
    </row>
    <row r="1246" customFormat="false" ht="12.75" hidden="false" customHeight="false" outlineLevel="0" collapsed="false">
      <c r="A1246" s="14"/>
      <c r="B1246" s="15" t="s">
        <v>1231</v>
      </c>
      <c r="C1246" s="15" t="s">
        <v>1232</v>
      </c>
      <c r="D1246" s="15" t="s">
        <v>1079</v>
      </c>
      <c r="E1246" s="16" t="n">
        <v>84939</v>
      </c>
      <c r="F1246" s="17" t="n">
        <f aca="false">ROUND(H1246/E1246,2)</f>
        <v>4.73</v>
      </c>
      <c r="G1246" s="15" t="n">
        <v>2008</v>
      </c>
      <c r="H1246" s="18" t="n">
        <v>401370.28</v>
      </c>
      <c r="I1246" s="30" t="s">
        <v>112</v>
      </c>
      <c r="J1246" s="31" t="n">
        <v>1357</v>
      </c>
      <c r="K1246" s="32" t="s">
        <v>1234</v>
      </c>
      <c r="L1246" s="62" t="n">
        <v>0.09</v>
      </c>
      <c r="M1246" s="18" t="n">
        <v>400333.53</v>
      </c>
      <c r="N1246" s="18"/>
      <c r="O1246" s="18"/>
      <c r="P1246" s="18"/>
      <c r="Q1246" s="18"/>
      <c r="R1246" s="18"/>
      <c r="S1246" s="18" t="n">
        <v>1036.75</v>
      </c>
      <c r="T1246" s="35"/>
    </row>
    <row r="1247" customFormat="false" ht="12.75" hidden="false" customHeight="false" outlineLevel="0" collapsed="false">
      <c r="A1247" s="14" t="n">
        <v>942</v>
      </c>
      <c r="B1247" s="15" t="s">
        <v>1231</v>
      </c>
      <c r="C1247" s="15" t="s">
        <v>1232</v>
      </c>
      <c r="D1247" s="15" t="s">
        <v>1079</v>
      </c>
      <c r="E1247" s="16" t="n">
        <v>84939</v>
      </c>
      <c r="F1247" s="17" t="n">
        <f aca="false">ROUND(H1247/E1247,2)</f>
        <v>2.83</v>
      </c>
      <c r="G1247" s="15" t="n">
        <v>2009</v>
      </c>
      <c r="H1247" s="18" t="n">
        <v>240584.8</v>
      </c>
      <c r="I1247" s="30" t="s">
        <v>112</v>
      </c>
      <c r="J1247" s="31" t="n">
        <v>2023</v>
      </c>
      <c r="K1247" s="32" t="s">
        <v>688</v>
      </c>
      <c r="L1247" s="62" t="n">
        <v>0.09</v>
      </c>
      <c r="M1247" s="18" t="n">
        <v>240584.8</v>
      </c>
      <c r="N1247" s="18"/>
      <c r="O1247" s="18"/>
      <c r="P1247" s="18"/>
      <c r="Q1247" s="18"/>
      <c r="R1247" s="18"/>
      <c r="S1247" s="18"/>
      <c r="T1247" s="35"/>
    </row>
    <row r="1248" customFormat="false" ht="12.75" hidden="false" customHeight="false" outlineLevel="0" collapsed="false">
      <c r="A1248" s="14" t="n">
        <v>23</v>
      </c>
      <c r="B1248" s="15" t="s">
        <v>1235</v>
      </c>
      <c r="C1248" s="15" t="s">
        <v>1232</v>
      </c>
      <c r="D1248" s="15" t="s">
        <v>1079</v>
      </c>
      <c r="E1248" s="16" t="n">
        <v>23004</v>
      </c>
      <c r="F1248" s="17" t="n">
        <f aca="false">ROUND(H1248/E1248,2)</f>
        <v>5.09</v>
      </c>
      <c r="G1248" s="15" t="n">
        <v>2004</v>
      </c>
      <c r="H1248" s="18" t="n">
        <v>117000</v>
      </c>
      <c r="I1248" s="30" t="s">
        <v>41</v>
      </c>
      <c r="J1248" s="31" t="n">
        <v>54</v>
      </c>
      <c r="K1248" s="32" t="n">
        <v>38828</v>
      </c>
      <c r="L1248" s="62" t="n">
        <v>0.09</v>
      </c>
      <c r="M1248" s="18"/>
      <c r="N1248" s="18"/>
      <c r="O1248" s="18"/>
      <c r="P1248" s="18"/>
      <c r="Q1248" s="18"/>
      <c r="R1248" s="18"/>
      <c r="S1248" s="18" t="n">
        <v>117000</v>
      </c>
      <c r="T1248" s="35" t="s">
        <v>1236</v>
      </c>
    </row>
    <row r="1249" customFormat="false" ht="12.75" hidden="false" customHeight="false" outlineLevel="0" collapsed="false">
      <c r="A1249" s="14" t="n">
        <v>24</v>
      </c>
      <c r="B1249" s="15" t="s">
        <v>1235</v>
      </c>
      <c r="C1249" s="15" t="s">
        <v>1232</v>
      </c>
      <c r="D1249" s="15" t="s">
        <v>1079</v>
      </c>
      <c r="E1249" s="16" t="n">
        <v>23004</v>
      </c>
      <c r="F1249" s="17" t="n">
        <f aca="false">ROUND(H1249/E1249,2)</f>
        <v>5.13</v>
      </c>
      <c r="G1249" s="15" t="n">
        <v>2005</v>
      </c>
      <c r="H1249" s="18" t="n">
        <v>117900</v>
      </c>
      <c r="I1249" s="30" t="s">
        <v>41</v>
      </c>
      <c r="J1249" s="31" t="n">
        <v>54</v>
      </c>
      <c r="K1249" s="32" t="n">
        <v>38828</v>
      </c>
      <c r="L1249" s="33" t="n">
        <v>0.09</v>
      </c>
      <c r="M1249" s="18"/>
      <c r="N1249" s="18"/>
      <c r="O1249" s="18"/>
      <c r="P1249" s="18"/>
      <c r="Q1249" s="18"/>
      <c r="R1249" s="18"/>
      <c r="S1249" s="18" t="n">
        <v>117900</v>
      </c>
      <c r="T1249" s="35" t="s">
        <v>1236</v>
      </c>
    </row>
    <row r="1250" customFormat="false" ht="12.75" hidden="false" customHeight="false" outlineLevel="0" collapsed="false">
      <c r="A1250" s="14" t="n">
        <v>622</v>
      </c>
      <c r="B1250" s="15" t="s">
        <v>1237</v>
      </c>
      <c r="C1250" s="15" t="s">
        <v>1238</v>
      </c>
      <c r="D1250" s="15" t="s">
        <v>1079</v>
      </c>
      <c r="E1250" s="16" t="n">
        <v>70973</v>
      </c>
      <c r="F1250" s="17" t="n">
        <f aca="false">ROUND(H1250/E1250,2)</f>
        <v>1.94</v>
      </c>
      <c r="G1250" s="15" t="n">
        <v>1999</v>
      </c>
      <c r="H1250" s="18" t="n">
        <f aca="false">146987.17/2+128613.77/2</f>
        <v>137800.47</v>
      </c>
      <c r="I1250" s="30" t="s">
        <v>41</v>
      </c>
      <c r="J1250" s="31" t="n">
        <v>276</v>
      </c>
      <c r="K1250" s="32" t="n">
        <v>38645</v>
      </c>
      <c r="L1250" s="33" t="n">
        <v>0.08</v>
      </c>
      <c r="M1250" s="18" t="n">
        <f aca="false">146987.17/2+128613.77/2</f>
        <v>137800.47</v>
      </c>
      <c r="N1250" s="18"/>
      <c r="O1250" s="18"/>
      <c r="P1250" s="18"/>
      <c r="Q1250" s="18"/>
      <c r="R1250" s="18"/>
      <c r="S1250" s="18"/>
      <c r="T1250" s="35" t="s">
        <v>1239</v>
      </c>
    </row>
    <row r="1251" customFormat="false" ht="12.75" hidden="false" customHeight="false" outlineLevel="0" collapsed="false">
      <c r="A1251" s="14" t="n">
        <v>622</v>
      </c>
      <c r="B1251" s="15" t="s">
        <v>1237</v>
      </c>
      <c r="C1251" s="15" t="s">
        <v>1238</v>
      </c>
      <c r="D1251" s="15" t="s">
        <v>1079</v>
      </c>
      <c r="E1251" s="16" t="n">
        <v>70973</v>
      </c>
      <c r="F1251" s="17" t="n">
        <f aca="false">ROUND(H1251/E1251,2)</f>
        <v>1.94</v>
      </c>
      <c r="G1251" s="15" t="n">
        <v>2000</v>
      </c>
      <c r="H1251" s="18" t="n">
        <f aca="false">146987.17/2+128613.77/2</f>
        <v>137800.47</v>
      </c>
      <c r="I1251" s="30" t="s">
        <v>41</v>
      </c>
      <c r="J1251" s="31" t="n">
        <v>276</v>
      </c>
      <c r="K1251" s="32" t="n">
        <v>38645</v>
      </c>
      <c r="L1251" s="33" t="n">
        <v>0.08</v>
      </c>
      <c r="M1251" s="18" t="n">
        <f aca="false">146987.17/2+128613.77/2</f>
        <v>137800.47</v>
      </c>
      <c r="N1251" s="18"/>
      <c r="O1251" s="18"/>
      <c r="P1251" s="18"/>
      <c r="Q1251" s="18"/>
      <c r="R1251" s="18"/>
      <c r="S1251" s="18"/>
      <c r="T1251" s="35" t="s">
        <v>1239</v>
      </c>
    </row>
    <row r="1252" customFormat="false" ht="12.75" hidden="false" customHeight="false" outlineLevel="0" collapsed="false">
      <c r="A1252" s="14" t="n">
        <v>622</v>
      </c>
      <c r="B1252" s="15" t="s">
        <v>1237</v>
      </c>
      <c r="C1252" s="15" t="s">
        <v>1238</v>
      </c>
      <c r="D1252" s="15" t="s">
        <v>1079</v>
      </c>
      <c r="E1252" s="16" t="n">
        <v>70973</v>
      </c>
      <c r="F1252" s="17" t="n">
        <f aca="false">ROUND(H1252/E1252,2)</f>
        <v>2.95</v>
      </c>
      <c r="G1252" s="15" t="n">
        <v>2001</v>
      </c>
      <c r="H1252" s="18" t="n">
        <f aca="false">111678.69+97718.85</f>
        <v>209397.54</v>
      </c>
      <c r="I1252" s="30" t="s">
        <v>41</v>
      </c>
      <c r="J1252" s="31" t="n">
        <v>276</v>
      </c>
      <c r="K1252" s="32" t="n">
        <v>38645</v>
      </c>
      <c r="L1252" s="33" t="n">
        <v>0.08</v>
      </c>
      <c r="M1252" s="18" t="n">
        <f aca="false">111678.69+97718.85</f>
        <v>209397.54</v>
      </c>
      <c r="N1252" s="18"/>
      <c r="O1252" s="18"/>
      <c r="P1252" s="18"/>
      <c r="Q1252" s="18"/>
      <c r="R1252" s="18"/>
      <c r="S1252" s="18"/>
      <c r="T1252" s="35" t="s">
        <v>1239</v>
      </c>
    </row>
    <row r="1253" customFormat="false" ht="12.75" hidden="false" customHeight="false" outlineLevel="0" collapsed="false">
      <c r="A1253" s="14" t="n">
        <v>414</v>
      </c>
      <c r="B1253" s="15" t="s">
        <v>1240</v>
      </c>
      <c r="C1253" s="15" t="s">
        <v>1241</v>
      </c>
      <c r="D1253" s="15" t="s">
        <v>1079</v>
      </c>
      <c r="E1253" s="16" t="n">
        <v>6145</v>
      </c>
      <c r="F1253" s="17" t="n">
        <f aca="false">ROUND(H1253/E1253,2)</f>
        <v>2.66</v>
      </c>
      <c r="G1253" s="15" t="n">
        <v>2001</v>
      </c>
      <c r="H1253" s="18" t="n">
        <v>16361.8</v>
      </c>
      <c r="I1253" s="30" t="s">
        <v>41</v>
      </c>
      <c r="J1253" s="31" t="n">
        <v>147</v>
      </c>
      <c r="K1253" s="32" t="n">
        <v>37606</v>
      </c>
      <c r="L1253" s="33" t="n">
        <v>0.08</v>
      </c>
      <c r="M1253" s="18" t="n">
        <v>16361.8</v>
      </c>
      <c r="N1253" s="18"/>
      <c r="O1253" s="18"/>
      <c r="P1253" s="18"/>
      <c r="Q1253" s="18"/>
      <c r="R1253" s="18"/>
      <c r="S1253" s="18"/>
      <c r="T1253" s="35" t="s">
        <v>1242</v>
      </c>
    </row>
    <row r="1254" customFormat="false" ht="12.75" hidden="false" customHeight="false" outlineLevel="0" collapsed="false">
      <c r="A1254" s="14" t="n">
        <v>415</v>
      </c>
      <c r="B1254" s="15" t="s">
        <v>1240</v>
      </c>
      <c r="C1254" s="15" t="s">
        <v>1241</v>
      </c>
      <c r="D1254" s="15" t="s">
        <v>1079</v>
      </c>
      <c r="E1254" s="16" t="n">
        <v>6145</v>
      </c>
      <c r="F1254" s="17" t="n">
        <f aca="false">ROUND(H1254/E1254,2)</f>
        <v>3.86</v>
      </c>
      <c r="G1254" s="15" t="n">
        <v>2002</v>
      </c>
      <c r="H1254" s="18" t="n">
        <v>23710.92</v>
      </c>
      <c r="I1254" s="30" t="s">
        <v>41</v>
      </c>
      <c r="J1254" s="31" t="n">
        <v>145</v>
      </c>
      <c r="K1254" s="32" t="n">
        <v>37959</v>
      </c>
      <c r="L1254" s="33" t="n">
        <v>0.08</v>
      </c>
      <c r="M1254" s="18" t="n">
        <v>23710.92</v>
      </c>
      <c r="N1254" s="18"/>
      <c r="O1254" s="18"/>
      <c r="P1254" s="18"/>
      <c r="Q1254" s="18"/>
      <c r="R1254" s="18"/>
      <c r="S1254" s="18"/>
      <c r="T1254" s="35" t="s">
        <v>1243</v>
      </c>
    </row>
    <row r="1255" customFormat="false" ht="12.75" hidden="false" customHeight="false" outlineLevel="0" collapsed="false">
      <c r="A1255" s="14" t="n">
        <v>939</v>
      </c>
      <c r="B1255" s="15" t="s">
        <v>1244</v>
      </c>
      <c r="C1255" s="15" t="s">
        <v>1241</v>
      </c>
      <c r="D1255" s="15" t="s">
        <v>1079</v>
      </c>
      <c r="E1255" s="16" t="n">
        <v>88217</v>
      </c>
      <c r="F1255" s="17" t="n">
        <f aca="false">ROUND(H1255/E1255,2)</f>
        <v>0.79</v>
      </c>
      <c r="G1255" s="15" t="n">
        <v>2011</v>
      </c>
      <c r="H1255" s="18" t="n">
        <v>70000</v>
      </c>
      <c r="I1255" s="30" t="s">
        <v>112</v>
      </c>
      <c r="J1255" s="31" t="n">
        <v>1164</v>
      </c>
      <c r="K1255" s="32" t="s">
        <v>1245</v>
      </c>
      <c r="L1255" s="33" t="s">
        <v>32</v>
      </c>
      <c r="M1255" s="18"/>
      <c r="N1255" s="18"/>
      <c r="O1255" s="18"/>
      <c r="P1255" s="18"/>
      <c r="Q1255" s="18"/>
      <c r="R1255" s="18"/>
      <c r="S1255" s="18" t="n">
        <v>70000</v>
      </c>
      <c r="T1255" s="35"/>
    </row>
    <row r="1256" customFormat="false" ht="12.75" hidden="false" customHeight="false" outlineLevel="0" collapsed="false">
      <c r="A1256" s="14" t="n">
        <v>925</v>
      </c>
      <c r="B1256" s="15" t="s">
        <v>1246</v>
      </c>
      <c r="C1256" s="15" t="s">
        <v>1241</v>
      </c>
      <c r="D1256" s="15" t="s">
        <v>1079</v>
      </c>
      <c r="E1256" s="16" t="n">
        <v>28350</v>
      </c>
      <c r="F1256" s="17" t="n">
        <f aca="false">ROUND(H1256/E1256,2)</f>
        <v>4.92</v>
      </c>
      <c r="G1256" s="15" t="n">
        <v>2009</v>
      </c>
      <c r="H1256" s="18" t="n">
        <v>139560.63</v>
      </c>
      <c r="I1256" s="30" t="s">
        <v>1247</v>
      </c>
      <c r="J1256" s="31" t="s">
        <v>32</v>
      </c>
      <c r="K1256" s="32" t="s">
        <v>1248</v>
      </c>
      <c r="L1256" s="33" t="s">
        <v>32</v>
      </c>
      <c r="M1256" s="18" t="n">
        <v>114439.31</v>
      </c>
      <c r="N1256" s="18"/>
      <c r="O1256" s="18"/>
      <c r="P1256" s="18"/>
      <c r="Q1256" s="18"/>
      <c r="R1256" s="18"/>
      <c r="S1256" s="18" t="n">
        <v>25121.32</v>
      </c>
      <c r="T1256" s="35" t="s">
        <v>1249</v>
      </c>
    </row>
    <row r="1257" customFormat="false" ht="12.75" hidden="false" customHeight="false" outlineLevel="0" collapsed="false">
      <c r="A1257" s="14" t="n">
        <v>940</v>
      </c>
      <c r="B1257" s="15" t="s">
        <v>1246</v>
      </c>
      <c r="C1257" s="15" t="s">
        <v>1241</v>
      </c>
      <c r="D1257" s="15" t="s">
        <v>1079</v>
      </c>
      <c r="E1257" s="16" t="n">
        <v>28350</v>
      </c>
      <c r="F1257" s="17" t="n">
        <f aca="false">ROUND(H1257/E1257,2)</f>
        <v>4.49</v>
      </c>
      <c r="G1257" s="15" t="n">
        <v>2010</v>
      </c>
      <c r="H1257" s="18" t="n">
        <v>127419.45</v>
      </c>
      <c r="I1257" s="30" t="s">
        <v>1247</v>
      </c>
      <c r="J1257" s="31" t="s">
        <v>32</v>
      </c>
      <c r="K1257" s="32" t="s">
        <v>1250</v>
      </c>
      <c r="L1257" s="33" t="s">
        <v>32</v>
      </c>
      <c r="M1257" s="18"/>
      <c r="N1257" s="18"/>
      <c r="O1257" s="18"/>
      <c r="P1257" s="18"/>
      <c r="Q1257" s="18"/>
      <c r="R1257" s="18"/>
      <c r="S1257" s="18" t="n">
        <v>127419.45</v>
      </c>
      <c r="T1257" s="35" t="s">
        <v>1251</v>
      </c>
    </row>
    <row r="1258" customFormat="false" ht="12.75" hidden="false" customHeight="false" outlineLevel="0" collapsed="false">
      <c r="A1258" s="14" t="n">
        <v>940</v>
      </c>
      <c r="B1258" s="15" t="s">
        <v>1246</v>
      </c>
      <c r="C1258" s="15" t="s">
        <v>1241</v>
      </c>
      <c r="D1258" s="15" t="s">
        <v>1079</v>
      </c>
      <c r="E1258" s="16" t="n">
        <v>28350</v>
      </c>
      <c r="F1258" s="17" t="n">
        <f aca="false">ROUND(H1258/E1258,2)</f>
        <v>3.55</v>
      </c>
      <c r="G1258" s="15" t="n">
        <v>2011</v>
      </c>
      <c r="H1258" s="18" t="n">
        <v>100699.77</v>
      </c>
      <c r="I1258" s="30" t="s">
        <v>1247</v>
      </c>
      <c r="J1258" s="31" t="s">
        <v>32</v>
      </c>
      <c r="K1258" s="32" t="s">
        <v>1250</v>
      </c>
      <c r="L1258" s="33" t="s">
        <v>32</v>
      </c>
      <c r="M1258" s="18"/>
      <c r="N1258" s="18"/>
      <c r="O1258" s="18"/>
      <c r="P1258" s="18"/>
      <c r="Q1258" s="18"/>
      <c r="R1258" s="18"/>
      <c r="S1258" s="18" t="n">
        <v>100699.77</v>
      </c>
      <c r="T1258" s="35" t="s">
        <v>1251</v>
      </c>
    </row>
    <row r="1259" customFormat="false" ht="12.75" hidden="false" customHeight="false" outlineLevel="0" collapsed="false">
      <c r="A1259" s="14" t="n">
        <v>659</v>
      </c>
      <c r="B1259" s="15" t="s">
        <v>1252</v>
      </c>
      <c r="C1259" s="15" t="s">
        <v>1241</v>
      </c>
      <c r="D1259" s="15" t="s">
        <v>1079</v>
      </c>
      <c r="E1259" s="16" t="n">
        <v>28257</v>
      </c>
      <c r="F1259" s="17" t="n">
        <f aca="false">ROUND(H1259/E1259,2)</f>
        <v>2.8</v>
      </c>
      <c r="G1259" s="15" t="n">
        <v>2009</v>
      </c>
      <c r="H1259" s="18" t="n">
        <v>79208.18</v>
      </c>
      <c r="I1259" s="30" t="s">
        <v>41</v>
      </c>
      <c r="J1259" s="31" t="n">
        <v>110</v>
      </c>
      <c r="K1259" s="32" t="n">
        <v>40430</v>
      </c>
      <c r="L1259" s="33" t="n">
        <v>0.08</v>
      </c>
      <c r="M1259" s="18" t="n">
        <v>43629.3</v>
      </c>
      <c r="N1259" s="18"/>
      <c r="O1259" s="18"/>
      <c r="P1259" s="18"/>
      <c r="Q1259" s="18"/>
      <c r="R1259" s="18"/>
      <c r="S1259" s="18" t="n">
        <v>35578.88</v>
      </c>
      <c r="T1259" s="35"/>
    </row>
    <row r="1260" customFormat="false" ht="12.75" hidden="false" customHeight="false" outlineLevel="0" collapsed="false">
      <c r="A1260" s="14" t="n">
        <v>563</v>
      </c>
      <c r="B1260" s="15" t="s">
        <v>1253</v>
      </c>
      <c r="C1260" s="15" t="s">
        <v>1254</v>
      </c>
      <c r="D1260" s="15" t="s">
        <v>1079</v>
      </c>
      <c r="E1260" s="16" t="n">
        <v>17076</v>
      </c>
      <c r="F1260" s="17" t="n">
        <f aca="false">ROUND(H1260/E1260,2)</f>
        <v>0.39</v>
      </c>
      <c r="G1260" s="15" t="n">
        <v>1995</v>
      </c>
      <c r="H1260" s="18" t="n">
        <v>6662.91</v>
      </c>
      <c r="I1260" s="30" t="s">
        <v>41</v>
      </c>
      <c r="J1260" s="31" t="n">
        <v>775</v>
      </c>
      <c r="K1260" s="32" t="s">
        <v>1255</v>
      </c>
      <c r="L1260" s="33" t="n">
        <v>0.08</v>
      </c>
      <c r="M1260" s="18" t="n">
        <v>6662.91</v>
      </c>
      <c r="N1260" s="18"/>
      <c r="O1260" s="18"/>
      <c r="P1260" s="18"/>
      <c r="Q1260" s="18"/>
      <c r="R1260" s="18"/>
      <c r="S1260" s="18"/>
      <c r="T1260" s="35" t="s">
        <v>1256</v>
      </c>
    </row>
    <row r="1261" customFormat="false" ht="12.75" hidden="false" customHeight="false" outlineLevel="0" collapsed="false">
      <c r="A1261" s="14" t="n">
        <v>386</v>
      </c>
      <c r="B1261" s="15" t="s">
        <v>1257</v>
      </c>
      <c r="C1261" s="15" t="s">
        <v>1254</v>
      </c>
      <c r="D1261" s="15" t="s">
        <v>1079</v>
      </c>
      <c r="E1261" s="16" t="n">
        <v>7724</v>
      </c>
      <c r="F1261" s="17" t="n">
        <f aca="false">ROUND(H1261/E1261,2)</f>
        <v>2.16</v>
      </c>
      <c r="G1261" s="15" t="n">
        <v>2001</v>
      </c>
      <c r="H1261" s="18" t="n">
        <f aca="false">M1261+N1261</f>
        <v>16709.84</v>
      </c>
      <c r="I1261" s="30" t="s">
        <v>41</v>
      </c>
      <c r="J1261" s="31" t="n">
        <v>12</v>
      </c>
      <c r="K1261" s="32" t="n">
        <v>37670</v>
      </c>
      <c r="L1261" s="33" t="n">
        <v>0.08</v>
      </c>
      <c r="M1261" s="18" t="n">
        <v>3709.84</v>
      </c>
      <c r="N1261" s="18" t="n">
        <v>13000</v>
      </c>
      <c r="O1261" s="18"/>
      <c r="P1261" s="18"/>
      <c r="Q1261" s="18"/>
      <c r="R1261" s="18"/>
      <c r="S1261" s="18"/>
      <c r="T1261" s="35"/>
    </row>
    <row r="1262" customFormat="false" ht="12.75" hidden="false" customHeight="false" outlineLevel="0" collapsed="false">
      <c r="A1262" s="14" t="n">
        <v>386</v>
      </c>
      <c r="B1262" s="15" t="s">
        <v>1257</v>
      </c>
      <c r="C1262" s="15" t="s">
        <v>1254</v>
      </c>
      <c r="D1262" s="15" t="s">
        <v>1079</v>
      </c>
      <c r="E1262" s="16" t="n">
        <v>7724</v>
      </c>
      <c r="F1262" s="17" t="n">
        <f aca="false">ROUND(H1262/E1262,2)</f>
        <v>3.29</v>
      </c>
      <c r="G1262" s="15" t="n">
        <v>2002</v>
      </c>
      <c r="H1262" s="18" t="n">
        <f aca="false">M1262+N1262</f>
        <v>25388.49</v>
      </c>
      <c r="I1262" s="30" t="s">
        <v>41</v>
      </c>
      <c r="J1262" s="31" t="s">
        <v>1258</v>
      </c>
      <c r="K1262" s="32" t="n">
        <v>38279</v>
      </c>
      <c r="L1262" s="33" t="n">
        <v>0.08</v>
      </c>
      <c r="M1262" s="18" t="n">
        <f aca="false">14109.62+9278.87</f>
        <v>23388.49</v>
      </c>
      <c r="N1262" s="18" t="n">
        <v>2000</v>
      </c>
      <c r="O1262" s="18"/>
      <c r="P1262" s="18"/>
      <c r="Q1262" s="18"/>
      <c r="R1262" s="18"/>
      <c r="S1262" s="18"/>
      <c r="T1262" s="35"/>
    </row>
    <row r="1263" customFormat="false" ht="12.75" hidden="false" customHeight="false" outlineLevel="0" collapsed="false">
      <c r="A1263" s="14" t="n">
        <v>386</v>
      </c>
      <c r="B1263" s="15" t="s">
        <v>1257</v>
      </c>
      <c r="C1263" s="15" t="s">
        <v>1254</v>
      </c>
      <c r="D1263" s="15" t="s">
        <v>1079</v>
      </c>
      <c r="E1263" s="16" t="n">
        <v>7724</v>
      </c>
      <c r="F1263" s="17" t="n">
        <f aca="false">ROUND(H1263/E1263,2)</f>
        <v>3.27</v>
      </c>
      <c r="G1263" s="15" t="n">
        <v>2003</v>
      </c>
      <c r="H1263" s="18" t="n">
        <f aca="false">M1263+N1263</f>
        <v>25278.87</v>
      </c>
      <c r="I1263" s="30" t="s">
        <v>41</v>
      </c>
      <c r="J1263" s="31" t="s">
        <v>1259</v>
      </c>
      <c r="K1263" s="32" t="n">
        <v>38279</v>
      </c>
      <c r="L1263" s="33" t="n">
        <v>0.08</v>
      </c>
      <c r="M1263" s="18" t="n">
        <f aca="false">14000+9278.87</f>
        <v>23278.87</v>
      </c>
      <c r="N1263" s="18" t="n">
        <v>2000</v>
      </c>
      <c r="O1263" s="18"/>
      <c r="P1263" s="18"/>
      <c r="Q1263" s="18"/>
      <c r="R1263" s="18"/>
      <c r="S1263" s="18"/>
      <c r="T1263" s="35"/>
    </row>
    <row r="1264" customFormat="false" ht="12.75" hidden="false" customHeight="false" outlineLevel="0" collapsed="false">
      <c r="A1264" s="14" t="n">
        <v>386</v>
      </c>
      <c r="B1264" s="15" t="s">
        <v>1257</v>
      </c>
      <c r="C1264" s="15" t="s">
        <v>1254</v>
      </c>
      <c r="D1264" s="15" t="s">
        <v>1079</v>
      </c>
      <c r="E1264" s="16" t="n">
        <v>7724</v>
      </c>
      <c r="F1264" s="17" t="n">
        <f aca="false">ROUND(H1264/E1264,2)</f>
        <v>4.49</v>
      </c>
      <c r="G1264" s="15" t="n">
        <v>2004</v>
      </c>
      <c r="H1264" s="18" t="n">
        <f aca="false">M1264+N1264</f>
        <v>34688.03</v>
      </c>
      <c r="I1264" s="30" t="s">
        <v>41</v>
      </c>
      <c r="J1264" s="31" t="n">
        <v>86</v>
      </c>
      <c r="K1264" s="32" t="n">
        <v>38517</v>
      </c>
      <c r="L1264" s="33" t="n">
        <v>0.09</v>
      </c>
      <c r="M1264" s="18" t="n">
        <v>34688.03</v>
      </c>
      <c r="N1264" s="18"/>
      <c r="O1264" s="18"/>
      <c r="P1264" s="18"/>
      <c r="Q1264" s="18"/>
      <c r="R1264" s="18"/>
      <c r="S1264" s="18"/>
      <c r="T1264" s="35"/>
    </row>
    <row r="1265" customFormat="false" ht="12.75" hidden="false" customHeight="false" outlineLevel="0" collapsed="false">
      <c r="A1265" s="14" t="n">
        <v>386</v>
      </c>
      <c r="B1265" s="15" t="s">
        <v>1257</v>
      </c>
      <c r="C1265" s="15" t="s">
        <v>1254</v>
      </c>
      <c r="D1265" s="15" t="s">
        <v>1079</v>
      </c>
      <c r="E1265" s="16" t="n">
        <v>7724</v>
      </c>
      <c r="F1265" s="17" t="n">
        <f aca="false">ROUND(H1265/E1265,2)</f>
        <v>4.68</v>
      </c>
      <c r="G1265" s="15" t="n">
        <v>2005</v>
      </c>
      <c r="H1265" s="18" t="n">
        <f aca="false">M1265+N1265</f>
        <v>36185.26</v>
      </c>
      <c r="I1265" s="30" t="s">
        <v>41</v>
      </c>
      <c r="J1265" s="31" t="n">
        <v>31</v>
      </c>
      <c r="K1265" s="32" t="n">
        <v>38800</v>
      </c>
      <c r="L1265" s="33" t="n">
        <v>0.09</v>
      </c>
      <c r="M1265" s="18" t="n">
        <v>34685.26</v>
      </c>
      <c r="N1265" s="18" t="n">
        <v>1500</v>
      </c>
      <c r="O1265" s="18"/>
      <c r="P1265" s="18"/>
      <c r="Q1265" s="18"/>
      <c r="R1265" s="18"/>
      <c r="S1265" s="18"/>
      <c r="T1265" s="35"/>
    </row>
    <row r="1266" customFormat="false" ht="12.75" hidden="false" customHeight="false" outlineLevel="0" collapsed="false">
      <c r="A1266" s="14" t="n">
        <v>386</v>
      </c>
      <c r="B1266" s="15" t="s">
        <v>1257</v>
      </c>
      <c r="C1266" s="15" t="s">
        <v>1254</v>
      </c>
      <c r="D1266" s="15" t="s">
        <v>1079</v>
      </c>
      <c r="E1266" s="16" t="n">
        <v>7724</v>
      </c>
      <c r="F1266" s="17" t="n">
        <f aca="false">ROUND(H1266/E1266,2)</f>
        <v>6.32</v>
      </c>
      <c r="G1266" s="15" t="n">
        <v>2006</v>
      </c>
      <c r="H1266" s="18" t="n">
        <f aca="false">M1266+N1266</f>
        <v>48787</v>
      </c>
      <c r="I1266" s="30" t="s">
        <v>41</v>
      </c>
      <c r="J1266" s="31" t="n">
        <v>84</v>
      </c>
      <c r="K1266" s="32" t="n">
        <v>39325</v>
      </c>
      <c r="L1266" s="33" t="n">
        <v>0.09</v>
      </c>
      <c r="M1266" s="18" t="n">
        <v>47544</v>
      </c>
      <c r="N1266" s="18" t="n">
        <v>1243</v>
      </c>
      <c r="O1266" s="18"/>
      <c r="P1266" s="18"/>
      <c r="Q1266" s="18"/>
      <c r="R1266" s="18"/>
      <c r="S1266" s="18"/>
      <c r="T1266" s="35"/>
    </row>
    <row r="1267" customFormat="false" ht="12.75" hidden="false" customHeight="false" outlineLevel="0" collapsed="false">
      <c r="A1267" s="14" t="n">
        <v>386</v>
      </c>
      <c r="B1267" s="15" t="s">
        <v>1257</v>
      </c>
      <c r="C1267" s="15" t="s">
        <v>1254</v>
      </c>
      <c r="D1267" s="15" t="s">
        <v>1079</v>
      </c>
      <c r="E1267" s="16" t="n">
        <v>7724</v>
      </c>
      <c r="F1267" s="17" t="n">
        <f aca="false">ROUND(H1267/E1267,2)</f>
        <v>3.52</v>
      </c>
      <c r="G1267" s="15" t="n">
        <v>2007</v>
      </c>
      <c r="H1267" s="18" t="n">
        <f aca="false">M1267+N1267</f>
        <v>27180.24</v>
      </c>
      <c r="I1267" s="30" t="s">
        <v>41</v>
      </c>
      <c r="J1267" s="31" t="n">
        <v>86</v>
      </c>
      <c r="K1267" s="32" t="n">
        <v>39686</v>
      </c>
      <c r="L1267" s="33" t="n">
        <v>0.08</v>
      </c>
      <c r="M1267" s="18" t="n">
        <v>27180.24</v>
      </c>
      <c r="N1267" s="18"/>
      <c r="O1267" s="18"/>
      <c r="P1267" s="18"/>
      <c r="Q1267" s="18"/>
      <c r="R1267" s="18"/>
      <c r="S1267" s="18"/>
      <c r="T1267" s="35"/>
    </row>
    <row r="1268" customFormat="false" ht="12.75" hidden="false" customHeight="false" outlineLevel="0" collapsed="false">
      <c r="A1268" s="14" t="n">
        <v>374</v>
      </c>
      <c r="B1268" s="15" t="s">
        <v>1260</v>
      </c>
      <c r="C1268" s="15" t="s">
        <v>1254</v>
      </c>
      <c r="D1268" s="15" t="s">
        <v>1079</v>
      </c>
      <c r="E1268" s="16" t="n">
        <v>6392</v>
      </c>
      <c r="F1268" s="17" t="n">
        <f aca="false">ROUND(H1268/E1268,2)</f>
        <v>2.1</v>
      </c>
      <c r="G1268" s="15" t="n">
        <v>2000</v>
      </c>
      <c r="H1268" s="18" t="n">
        <v>13414.57</v>
      </c>
      <c r="I1268" s="30" t="s">
        <v>41</v>
      </c>
      <c r="J1268" s="31" t="n">
        <v>183</v>
      </c>
      <c r="K1268" s="32" t="n">
        <v>37114</v>
      </c>
      <c r="L1268" s="33" t="n">
        <v>0.08</v>
      </c>
      <c r="M1268" s="18" t="n">
        <v>13414.57</v>
      </c>
      <c r="N1268" s="18"/>
      <c r="O1268" s="18"/>
      <c r="P1268" s="18"/>
      <c r="Q1268" s="18"/>
      <c r="R1268" s="18"/>
      <c r="S1268" s="18"/>
      <c r="T1268" s="35"/>
    </row>
    <row r="1269" customFormat="false" ht="12.75" hidden="false" customHeight="false" outlineLevel="0" collapsed="false">
      <c r="A1269" s="14" t="n">
        <v>374</v>
      </c>
      <c r="B1269" s="15" t="s">
        <v>1260</v>
      </c>
      <c r="C1269" s="15" t="s">
        <v>1254</v>
      </c>
      <c r="D1269" s="15" t="s">
        <v>1079</v>
      </c>
      <c r="E1269" s="16" t="n">
        <v>6392</v>
      </c>
      <c r="F1269" s="17" t="n">
        <f aca="false">ROUND(H1269/E1269,2)</f>
        <v>1.72</v>
      </c>
      <c r="G1269" s="15" t="n">
        <v>2001</v>
      </c>
      <c r="H1269" s="18" t="n">
        <v>10962.52</v>
      </c>
      <c r="I1269" s="30" t="s">
        <v>41</v>
      </c>
      <c r="J1269" s="31" t="n">
        <v>194</v>
      </c>
      <c r="K1269" s="32" t="n">
        <v>37583</v>
      </c>
      <c r="L1269" s="33" t="n">
        <v>0.08</v>
      </c>
      <c r="M1269" s="18" t="n">
        <v>10962.52</v>
      </c>
      <c r="N1269" s="18"/>
      <c r="O1269" s="18"/>
      <c r="P1269" s="18"/>
      <c r="Q1269" s="18"/>
      <c r="R1269" s="18"/>
      <c r="S1269" s="18"/>
      <c r="T1269" s="35"/>
    </row>
    <row r="1270" customFormat="false" ht="12.75" hidden="false" customHeight="false" outlineLevel="0" collapsed="false">
      <c r="A1270" s="14" t="n">
        <v>374</v>
      </c>
      <c r="B1270" s="15" t="s">
        <v>1260</v>
      </c>
      <c r="C1270" s="15" t="s">
        <v>1254</v>
      </c>
      <c r="D1270" s="15" t="s">
        <v>1079</v>
      </c>
      <c r="E1270" s="16" t="n">
        <v>6392</v>
      </c>
      <c r="F1270" s="17" t="n">
        <f aca="false">ROUND(H1270/E1270,2)</f>
        <v>2.79</v>
      </c>
      <c r="G1270" s="15" t="n">
        <v>2002</v>
      </c>
      <c r="H1270" s="18" t="n">
        <v>17824.48</v>
      </c>
      <c r="I1270" s="30" t="s">
        <v>41</v>
      </c>
      <c r="J1270" s="31" t="n">
        <v>215</v>
      </c>
      <c r="K1270" s="32" t="n">
        <v>37940</v>
      </c>
      <c r="L1270" s="33" t="n">
        <v>0.08</v>
      </c>
      <c r="M1270" s="18" t="n">
        <v>17824.48</v>
      </c>
      <c r="N1270" s="18"/>
      <c r="O1270" s="18"/>
      <c r="P1270" s="18"/>
      <c r="Q1270" s="18"/>
      <c r="R1270" s="18"/>
      <c r="S1270" s="18"/>
      <c r="T1270" s="35"/>
    </row>
    <row r="1271" customFormat="false" ht="12.75" hidden="false" customHeight="false" outlineLevel="0" collapsed="false">
      <c r="A1271" s="14" t="n">
        <v>374</v>
      </c>
      <c r="B1271" s="15" t="s">
        <v>1260</v>
      </c>
      <c r="C1271" s="15" t="s">
        <v>1254</v>
      </c>
      <c r="D1271" s="15" t="s">
        <v>1079</v>
      </c>
      <c r="E1271" s="16" t="n">
        <v>6392</v>
      </c>
      <c r="F1271" s="17" t="n">
        <f aca="false">ROUND(H1271/E1271,2)</f>
        <v>2.49</v>
      </c>
      <c r="G1271" s="15" t="n">
        <v>2003</v>
      </c>
      <c r="H1271" s="18" t="n">
        <v>15918.7</v>
      </c>
      <c r="I1271" s="30" t="s">
        <v>41</v>
      </c>
      <c r="J1271" s="31" t="n">
        <v>129</v>
      </c>
      <c r="K1271" s="32" t="n">
        <v>38190</v>
      </c>
      <c r="L1271" s="33" t="n">
        <v>0.08</v>
      </c>
      <c r="M1271" s="18" t="n">
        <v>15918.7</v>
      </c>
      <c r="N1271" s="18"/>
      <c r="O1271" s="18"/>
      <c r="P1271" s="18"/>
      <c r="Q1271" s="18"/>
      <c r="R1271" s="18"/>
      <c r="S1271" s="18"/>
      <c r="T1271" s="35"/>
    </row>
    <row r="1272" customFormat="false" ht="12.75" hidden="false" customHeight="false" outlineLevel="0" collapsed="false">
      <c r="A1272" s="14" t="n">
        <v>374</v>
      </c>
      <c r="B1272" s="15" t="s">
        <v>1260</v>
      </c>
      <c r="C1272" s="15" t="s">
        <v>1254</v>
      </c>
      <c r="D1272" s="15" t="s">
        <v>1079</v>
      </c>
      <c r="E1272" s="16" t="n">
        <v>6392</v>
      </c>
      <c r="F1272" s="17" t="n">
        <f aca="false">ROUND(H1272/E1272,2)</f>
        <v>4.35</v>
      </c>
      <c r="G1272" s="15" t="n">
        <v>2004</v>
      </c>
      <c r="H1272" s="18" t="n">
        <v>27803.74</v>
      </c>
      <c r="I1272" s="30" t="s">
        <v>41</v>
      </c>
      <c r="J1272" s="31" t="n">
        <v>165</v>
      </c>
      <c r="K1272" s="32" t="n">
        <v>38643</v>
      </c>
      <c r="L1272" s="33" t="n">
        <v>0.08</v>
      </c>
      <c r="M1272" s="18" t="n">
        <v>27803.74</v>
      </c>
      <c r="N1272" s="18"/>
      <c r="O1272" s="18"/>
      <c r="P1272" s="18"/>
      <c r="Q1272" s="18"/>
      <c r="R1272" s="18"/>
      <c r="S1272" s="18"/>
      <c r="T1272" s="35"/>
    </row>
    <row r="1273" customFormat="false" ht="12.75" hidden="false" customHeight="false" outlineLevel="0" collapsed="false">
      <c r="A1273" s="14" t="n">
        <v>374</v>
      </c>
      <c r="B1273" s="15" t="s">
        <v>1260</v>
      </c>
      <c r="C1273" s="15" t="s">
        <v>1254</v>
      </c>
      <c r="D1273" s="15" t="s">
        <v>1079</v>
      </c>
      <c r="E1273" s="16" t="n">
        <v>6392</v>
      </c>
      <c r="F1273" s="17" t="n">
        <f aca="false">ROUND(H1273/E1273,2)</f>
        <v>4.22</v>
      </c>
      <c r="G1273" s="15" t="n">
        <v>2005</v>
      </c>
      <c r="H1273" s="18" t="n">
        <v>26964</v>
      </c>
      <c r="I1273" s="30" t="s">
        <v>41</v>
      </c>
      <c r="J1273" s="31" t="n">
        <v>183</v>
      </c>
      <c r="K1273" s="32" t="n">
        <v>39045</v>
      </c>
      <c r="L1273" s="33" t="n">
        <v>0.09</v>
      </c>
      <c r="M1273" s="18" t="n">
        <v>26964</v>
      </c>
      <c r="N1273" s="18"/>
      <c r="O1273" s="18"/>
      <c r="P1273" s="18"/>
      <c r="Q1273" s="18"/>
      <c r="R1273" s="18"/>
      <c r="S1273" s="18"/>
      <c r="T1273" s="35"/>
    </row>
    <row r="1274" customFormat="false" ht="12.75" hidden="false" customHeight="false" outlineLevel="0" collapsed="false">
      <c r="A1274" s="14" t="n">
        <v>374</v>
      </c>
      <c r="B1274" s="15" t="s">
        <v>1260</v>
      </c>
      <c r="C1274" s="15" t="s">
        <v>1254</v>
      </c>
      <c r="D1274" s="15" t="s">
        <v>1079</v>
      </c>
      <c r="E1274" s="16" t="n">
        <v>6392</v>
      </c>
      <c r="F1274" s="17" t="n">
        <f aca="false">ROUND(H1274/E1274,2)</f>
        <v>2.56</v>
      </c>
      <c r="G1274" s="15" t="n">
        <v>2006</v>
      </c>
      <c r="H1274" s="18" t="n">
        <v>16332.56</v>
      </c>
      <c r="I1274" s="30" t="s">
        <v>41</v>
      </c>
      <c r="J1274" s="31" t="n">
        <v>183</v>
      </c>
      <c r="K1274" s="32" t="n">
        <v>39403</v>
      </c>
      <c r="L1274" s="33" t="n">
        <v>0.09</v>
      </c>
      <c r="M1274" s="18" t="n">
        <v>16332.56</v>
      </c>
      <c r="N1274" s="18"/>
      <c r="O1274" s="18"/>
      <c r="P1274" s="18"/>
      <c r="Q1274" s="18"/>
      <c r="R1274" s="18"/>
      <c r="S1274" s="18"/>
      <c r="T1274" s="35"/>
    </row>
    <row r="1275" customFormat="false" ht="12.75" hidden="false" customHeight="false" outlineLevel="0" collapsed="false">
      <c r="A1275" s="14" t="n">
        <v>329</v>
      </c>
      <c r="B1275" s="15" t="s">
        <v>1261</v>
      </c>
      <c r="C1275" s="15" t="s">
        <v>1254</v>
      </c>
      <c r="D1275" s="15" t="s">
        <v>1079</v>
      </c>
      <c r="E1275" s="16" t="n">
        <v>21374</v>
      </c>
      <c r="F1275" s="17" t="n">
        <f aca="false">ROUND(H1275/E1275,2)</f>
        <v>1.59</v>
      </c>
      <c r="G1275" s="15" t="n">
        <v>2000</v>
      </c>
      <c r="H1275" s="45" t="n">
        <v>33989.16</v>
      </c>
      <c r="I1275" s="30" t="s">
        <v>112</v>
      </c>
      <c r="J1275" s="31" t="n">
        <v>567</v>
      </c>
      <c r="K1275" s="32" t="n">
        <v>37126</v>
      </c>
      <c r="L1275" s="33" t="n">
        <v>0.08</v>
      </c>
      <c r="M1275" s="18" t="n">
        <v>33989.16</v>
      </c>
      <c r="N1275" s="18"/>
      <c r="O1275" s="18"/>
      <c r="P1275" s="18"/>
      <c r="Q1275" s="18"/>
      <c r="R1275" s="18"/>
      <c r="S1275" s="45"/>
      <c r="T1275" s="35"/>
    </row>
    <row r="1276" customFormat="false" ht="12.75" hidden="false" customHeight="false" outlineLevel="0" collapsed="false">
      <c r="A1276" s="14" t="n">
        <v>329</v>
      </c>
      <c r="B1276" s="15" t="s">
        <v>1261</v>
      </c>
      <c r="C1276" s="15" t="s">
        <v>1254</v>
      </c>
      <c r="D1276" s="15" t="s">
        <v>1079</v>
      </c>
      <c r="E1276" s="16" t="n">
        <v>21374</v>
      </c>
      <c r="F1276" s="17" t="n">
        <f aca="false">ROUND(H1276/E1276,2)</f>
        <v>2.13</v>
      </c>
      <c r="G1276" s="15" t="n">
        <v>2001</v>
      </c>
      <c r="H1276" s="45" t="n">
        <v>45606.4</v>
      </c>
      <c r="I1276" s="30" t="s">
        <v>112</v>
      </c>
      <c r="J1276" s="31" t="n">
        <v>216</v>
      </c>
      <c r="K1276" s="32" t="n">
        <v>37355</v>
      </c>
      <c r="L1276" s="33" t="n">
        <v>0.08</v>
      </c>
      <c r="M1276" s="18" t="n">
        <v>45606.4</v>
      </c>
      <c r="N1276" s="18"/>
      <c r="O1276" s="18"/>
      <c r="P1276" s="18"/>
      <c r="Q1276" s="18"/>
      <c r="R1276" s="18"/>
      <c r="S1276" s="45"/>
      <c r="T1276" s="35"/>
    </row>
    <row r="1277" customFormat="false" ht="12.75" hidden="false" customHeight="false" outlineLevel="0" collapsed="false">
      <c r="A1277" s="14" t="n">
        <v>329</v>
      </c>
      <c r="B1277" s="15" t="s">
        <v>1261</v>
      </c>
      <c r="C1277" s="15" t="s">
        <v>1254</v>
      </c>
      <c r="D1277" s="15" t="s">
        <v>1079</v>
      </c>
      <c r="E1277" s="16" t="n">
        <v>21374</v>
      </c>
      <c r="F1277" s="17" t="n">
        <f aca="false">ROUND(H1277/E1277,2)</f>
        <v>1.4</v>
      </c>
      <c r="G1277" s="15" t="n">
        <v>2002</v>
      </c>
      <c r="H1277" s="45" t="n">
        <v>29824.83</v>
      </c>
      <c r="I1277" s="30" t="s">
        <v>112</v>
      </c>
      <c r="J1277" s="31" t="n">
        <v>470</v>
      </c>
      <c r="K1277" s="32" t="n">
        <v>37803</v>
      </c>
      <c r="L1277" s="33" t="n">
        <v>0.08</v>
      </c>
      <c r="M1277" s="18" t="n">
        <v>29824.83</v>
      </c>
      <c r="N1277" s="18"/>
      <c r="O1277" s="18"/>
      <c r="P1277" s="18"/>
      <c r="Q1277" s="18"/>
      <c r="R1277" s="18"/>
      <c r="S1277" s="45"/>
      <c r="T1277" s="35"/>
    </row>
    <row r="1278" customFormat="false" ht="12.75" hidden="false" customHeight="false" outlineLevel="0" collapsed="false">
      <c r="A1278" s="14" t="n">
        <v>329</v>
      </c>
      <c r="B1278" s="15" t="s">
        <v>1261</v>
      </c>
      <c r="C1278" s="15" t="s">
        <v>1254</v>
      </c>
      <c r="D1278" s="15" t="s">
        <v>1079</v>
      </c>
      <c r="E1278" s="16" t="n">
        <v>21374</v>
      </c>
      <c r="F1278" s="17" t="n">
        <f aca="false">ROUND(H1278/E1278,2)</f>
        <v>1.01</v>
      </c>
      <c r="G1278" s="15" t="n">
        <v>2003</v>
      </c>
      <c r="H1278" s="45" t="n">
        <v>21483.32</v>
      </c>
      <c r="I1278" s="30" t="s">
        <v>112</v>
      </c>
      <c r="J1278" s="31" t="n">
        <v>371</v>
      </c>
      <c r="K1278" s="32" t="n">
        <v>38143</v>
      </c>
      <c r="L1278" s="33" t="n">
        <v>0.08</v>
      </c>
      <c r="M1278" s="18" t="n">
        <v>21483.32</v>
      </c>
      <c r="N1278" s="18"/>
      <c r="O1278" s="18"/>
      <c r="P1278" s="18"/>
      <c r="Q1278" s="18"/>
      <c r="R1278" s="18"/>
      <c r="S1278" s="45"/>
      <c r="T1278" s="35"/>
    </row>
    <row r="1279" customFormat="false" ht="12.75" hidden="false" customHeight="false" outlineLevel="0" collapsed="false">
      <c r="A1279" s="14" t="n">
        <v>329</v>
      </c>
      <c r="B1279" s="15" t="s">
        <v>1261</v>
      </c>
      <c r="C1279" s="15" t="s">
        <v>1254</v>
      </c>
      <c r="D1279" s="15" t="s">
        <v>1079</v>
      </c>
      <c r="E1279" s="16" t="n">
        <v>21374</v>
      </c>
      <c r="F1279" s="17" t="n">
        <f aca="false">ROUND(H1279/E1279,2)</f>
        <v>3.27</v>
      </c>
      <c r="G1279" s="15" t="n">
        <v>2004</v>
      </c>
      <c r="H1279" s="45" t="n">
        <v>69973.16</v>
      </c>
      <c r="I1279" s="30" t="s">
        <v>112</v>
      </c>
      <c r="J1279" s="31" t="n">
        <v>310</v>
      </c>
      <c r="K1279" s="32" t="n">
        <v>38477</v>
      </c>
      <c r="L1279" s="33" t="n">
        <v>0.09</v>
      </c>
      <c r="M1279" s="18" t="n">
        <v>69973.16</v>
      </c>
      <c r="N1279" s="18"/>
      <c r="O1279" s="18"/>
      <c r="P1279" s="18"/>
      <c r="Q1279" s="18"/>
      <c r="R1279" s="18"/>
      <c r="S1279" s="45"/>
      <c r="T1279" s="35"/>
    </row>
    <row r="1280" customFormat="false" ht="12.75" hidden="false" customHeight="false" outlineLevel="0" collapsed="false">
      <c r="A1280" s="14" t="n">
        <v>329</v>
      </c>
      <c r="B1280" s="15" t="s">
        <v>1261</v>
      </c>
      <c r="C1280" s="15" t="s">
        <v>1254</v>
      </c>
      <c r="D1280" s="15" t="s">
        <v>1079</v>
      </c>
      <c r="E1280" s="16" t="n">
        <v>21374</v>
      </c>
      <c r="F1280" s="17" t="n">
        <f aca="false">ROUND(H1280/E1280,2)</f>
        <v>4.42</v>
      </c>
      <c r="G1280" s="15" t="n">
        <v>2005</v>
      </c>
      <c r="H1280" s="45" t="n">
        <v>94526.47</v>
      </c>
      <c r="I1280" s="30" t="s">
        <v>112</v>
      </c>
      <c r="J1280" s="31" t="n">
        <v>1055</v>
      </c>
      <c r="K1280" s="32" t="n">
        <v>38717</v>
      </c>
      <c r="L1280" s="33" t="n">
        <v>0.09</v>
      </c>
      <c r="M1280" s="18" t="n">
        <v>94526.47</v>
      </c>
      <c r="N1280" s="18"/>
      <c r="O1280" s="18"/>
      <c r="P1280" s="18"/>
      <c r="Q1280" s="18"/>
      <c r="R1280" s="18"/>
      <c r="S1280" s="45"/>
      <c r="T1280" s="35"/>
    </row>
    <row r="1281" customFormat="false" ht="12.75" hidden="false" customHeight="false" outlineLevel="0" collapsed="false">
      <c r="A1281" s="14" t="n">
        <v>329</v>
      </c>
      <c r="B1281" s="15" t="s">
        <v>1261</v>
      </c>
      <c r="C1281" s="15" t="s">
        <v>1254</v>
      </c>
      <c r="D1281" s="15" t="s">
        <v>1079</v>
      </c>
      <c r="E1281" s="16" t="n">
        <v>21374</v>
      </c>
      <c r="F1281" s="17" t="n">
        <f aca="false">ROUND(H1281/E1281,2)</f>
        <v>2.48</v>
      </c>
      <c r="G1281" s="15" t="n">
        <v>2006</v>
      </c>
      <c r="H1281" s="45" t="n">
        <v>53000</v>
      </c>
      <c r="I1281" s="30" t="s">
        <v>112</v>
      </c>
      <c r="J1281" s="31" t="n">
        <v>1070</v>
      </c>
      <c r="K1281" s="32" t="n">
        <v>39080</v>
      </c>
      <c r="L1281" s="33" t="n">
        <v>0.09</v>
      </c>
      <c r="M1281" s="18" t="n">
        <v>53000</v>
      </c>
      <c r="N1281" s="18"/>
      <c r="O1281" s="18"/>
      <c r="P1281" s="18"/>
      <c r="Q1281" s="18"/>
      <c r="R1281" s="18"/>
      <c r="S1281" s="45"/>
      <c r="T1281" s="35"/>
    </row>
    <row r="1282" customFormat="false" ht="12.75" hidden="false" customHeight="false" outlineLevel="0" collapsed="false">
      <c r="A1282" s="14" t="n">
        <v>329</v>
      </c>
      <c r="B1282" s="15" t="s">
        <v>1261</v>
      </c>
      <c r="C1282" s="15" t="s">
        <v>1254</v>
      </c>
      <c r="D1282" s="15" t="s">
        <v>1079</v>
      </c>
      <c r="E1282" s="16" t="n">
        <v>21374</v>
      </c>
      <c r="F1282" s="17" t="n">
        <f aca="false">ROUND(H1282/E1282,2)</f>
        <v>1.87</v>
      </c>
      <c r="G1282" s="15" t="n">
        <v>2007</v>
      </c>
      <c r="H1282" s="45" t="n">
        <v>40000</v>
      </c>
      <c r="I1282" s="30" t="s">
        <v>112</v>
      </c>
      <c r="J1282" s="31" t="n">
        <v>1010</v>
      </c>
      <c r="K1282" s="32" t="n">
        <v>39447</v>
      </c>
      <c r="L1282" s="33" t="n">
        <v>0.09</v>
      </c>
      <c r="M1282" s="18" t="n">
        <v>40000</v>
      </c>
      <c r="N1282" s="18"/>
      <c r="O1282" s="18"/>
      <c r="P1282" s="18"/>
      <c r="Q1282" s="18"/>
      <c r="R1282" s="18"/>
      <c r="S1282" s="45"/>
      <c r="T1282" s="35"/>
    </row>
    <row r="1283" customFormat="false" ht="12.75" hidden="false" customHeight="false" outlineLevel="0" collapsed="false">
      <c r="A1283" s="14" t="n">
        <v>423</v>
      </c>
      <c r="B1283" s="15" t="s">
        <v>1262</v>
      </c>
      <c r="C1283" s="15" t="s">
        <v>1254</v>
      </c>
      <c r="D1283" s="15" t="s">
        <v>1079</v>
      </c>
      <c r="E1283" s="16" t="n">
        <v>11561</v>
      </c>
      <c r="F1283" s="17" t="n">
        <f aca="false">ROUND(H1283/E1283,2)</f>
        <v>2.56</v>
      </c>
      <c r="G1283" s="15" t="n">
        <v>2001</v>
      </c>
      <c r="H1283" s="18" t="n">
        <v>29541.33</v>
      </c>
      <c r="I1283" s="30" t="s">
        <v>41</v>
      </c>
      <c r="J1283" s="31" t="n">
        <v>81</v>
      </c>
      <c r="K1283" s="32" t="n">
        <v>37572</v>
      </c>
      <c r="L1283" s="33" t="n">
        <v>0.08</v>
      </c>
      <c r="M1283" s="18" t="n">
        <v>29541.33</v>
      </c>
      <c r="N1283" s="18"/>
      <c r="O1283" s="18"/>
      <c r="P1283" s="18"/>
      <c r="Q1283" s="18"/>
      <c r="R1283" s="18"/>
      <c r="S1283" s="18"/>
      <c r="T1283" s="35" t="s">
        <v>1263</v>
      </c>
    </row>
    <row r="1284" customFormat="false" ht="12.75" hidden="false" customHeight="false" outlineLevel="0" collapsed="false">
      <c r="A1284" s="14" t="n">
        <v>424</v>
      </c>
      <c r="B1284" s="15" t="s">
        <v>1262</v>
      </c>
      <c r="C1284" s="15" t="s">
        <v>1254</v>
      </c>
      <c r="D1284" s="15" t="s">
        <v>1079</v>
      </c>
      <c r="E1284" s="16" t="n">
        <v>11561</v>
      </c>
      <c r="F1284" s="17" t="n">
        <f aca="false">ROUND(H1284/E1284,2)</f>
        <v>2.31</v>
      </c>
      <c r="G1284" s="15" t="n">
        <v>2002</v>
      </c>
      <c r="H1284" s="18" t="n">
        <v>26750</v>
      </c>
      <c r="I1284" s="30" t="s">
        <v>41</v>
      </c>
      <c r="J1284" s="31" t="n">
        <v>91</v>
      </c>
      <c r="K1284" s="32" t="n">
        <v>37901</v>
      </c>
      <c r="L1284" s="33" t="n">
        <v>0.08</v>
      </c>
      <c r="M1284" s="18" t="n">
        <v>26750</v>
      </c>
      <c r="N1284" s="18"/>
      <c r="O1284" s="18"/>
      <c r="P1284" s="18"/>
      <c r="Q1284" s="18"/>
      <c r="R1284" s="18"/>
      <c r="S1284" s="18"/>
      <c r="T1284" s="35" t="s">
        <v>1264</v>
      </c>
    </row>
    <row r="1285" customFormat="false" ht="12.75" hidden="false" customHeight="false" outlineLevel="0" collapsed="false">
      <c r="A1285" s="14" t="n">
        <v>425</v>
      </c>
      <c r="B1285" s="15" t="s">
        <v>1262</v>
      </c>
      <c r="C1285" s="15" t="s">
        <v>1254</v>
      </c>
      <c r="D1285" s="15" t="s">
        <v>1079</v>
      </c>
      <c r="E1285" s="16" t="n">
        <v>11561</v>
      </c>
      <c r="F1285" s="17" t="n">
        <f aca="false">ROUND(H1285/E1285,2)</f>
        <v>2.56</v>
      </c>
      <c r="G1285" s="15" t="n">
        <v>2003</v>
      </c>
      <c r="H1285" s="18" t="n">
        <v>29600</v>
      </c>
      <c r="I1285" s="30" t="s">
        <v>41</v>
      </c>
      <c r="J1285" s="31" t="n">
        <v>6</v>
      </c>
      <c r="K1285" s="32" t="n">
        <v>38407</v>
      </c>
      <c r="L1285" s="33" t="n">
        <v>0.08</v>
      </c>
      <c r="M1285" s="18" t="n">
        <v>29600</v>
      </c>
      <c r="N1285" s="18"/>
      <c r="O1285" s="18"/>
      <c r="P1285" s="18"/>
      <c r="Q1285" s="18"/>
      <c r="R1285" s="18"/>
      <c r="S1285" s="18"/>
      <c r="T1285" s="35" t="s">
        <v>1265</v>
      </c>
    </row>
    <row r="1286" customFormat="false" ht="12.75" hidden="false" customHeight="false" outlineLevel="0" collapsed="false">
      <c r="A1286" s="14" t="n">
        <v>426</v>
      </c>
      <c r="B1286" s="15" t="s">
        <v>1262</v>
      </c>
      <c r="C1286" s="15" t="s">
        <v>1254</v>
      </c>
      <c r="D1286" s="15" t="s">
        <v>1079</v>
      </c>
      <c r="E1286" s="16" t="n">
        <v>11561</v>
      </c>
      <c r="F1286" s="17" t="n">
        <f aca="false">ROUND(H1286/E1286,2)</f>
        <v>4.89</v>
      </c>
      <c r="G1286" s="15" t="n">
        <v>2004</v>
      </c>
      <c r="H1286" s="18" t="n">
        <v>56520</v>
      </c>
      <c r="I1286" s="30" t="s">
        <v>41</v>
      </c>
      <c r="J1286" s="31" t="n">
        <v>41</v>
      </c>
      <c r="K1286" s="32" t="n">
        <v>38828</v>
      </c>
      <c r="L1286" s="33" t="n">
        <v>0.09</v>
      </c>
      <c r="M1286" s="18" t="n">
        <v>56520</v>
      </c>
      <c r="N1286" s="18"/>
      <c r="O1286" s="18"/>
      <c r="P1286" s="18"/>
      <c r="Q1286" s="18"/>
      <c r="R1286" s="18"/>
      <c r="S1286" s="18"/>
      <c r="T1286" s="35" t="s">
        <v>1266</v>
      </c>
    </row>
    <row r="1287" customFormat="false" ht="12.75" hidden="false" customHeight="false" outlineLevel="0" collapsed="false">
      <c r="A1287" s="14" t="n">
        <v>427</v>
      </c>
      <c r="B1287" s="15" t="s">
        <v>1262</v>
      </c>
      <c r="C1287" s="15" t="s">
        <v>1254</v>
      </c>
      <c r="D1287" s="15" t="s">
        <v>1079</v>
      </c>
      <c r="E1287" s="16" t="n">
        <v>11561</v>
      </c>
      <c r="F1287" s="17" t="n">
        <f aca="false">ROUND(H1287/E1287,2)</f>
        <v>3.25</v>
      </c>
      <c r="G1287" s="15" t="n">
        <v>2005</v>
      </c>
      <c r="H1287" s="18" t="n">
        <v>37606.1</v>
      </c>
      <c r="I1287" s="30" t="s">
        <v>41</v>
      </c>
      <c r="J1287" s="31" t="n">
        <v>104</v>
      </c>
      <c r="K1287" s="32" t="n">
        <v>39042</v>
      </c>
      <c r="L1287" s="33" t="n">
        <v>0.09</v>
      </c>
      <c r="M1287" s="18" t="n">
        <v>37606.1</v>
      </c>
      <c r="N1287" s="18"/>
      <c r="O1287" s="18"/>
      <c r="P1287" s="18"/>
      <c r="Q1287" s="18"/>
      <c r="R1287" s="18"/>
      <c r="S1287" s="18"/>
      <c r="T1287" s="35" t="s">
        <v>1267</v>
      </c>
    </row>
    <row r="1288" customFormat="false" ht="12.75" hidden="false" customHeight="false" outlineLevel="0" collapsed="false">
      <c r="A1288" s="14" t="n">
        <v>428</v>
      </c>
      <c r="B1288" s="15" t="s">
        <v>1262</v>
      </c>
      <c r="C1288" s="15" t="s">
        <v>1254</v>
      </c>
      <c r="D1288" s="15" t="s">
        <v>1079</v>
      </c>
      <c r="E1288" s="16" t="n">
        <v>11561</v>
      </c>
      <c r="F1288" s="17" t="n">
        <f aca="false">ROUND(H1288/E1288,2)</f>
        <v>2.89</v>
      </c>
      <c r="G1288" s="15" t="n">
        <v>2006</v>
      </c>
      <c r="H1288" s="18" t="n">
        <v>33409.7</v>
      </c>
      <c r="I1288" s="30" t="s">
        <v>41</v>
      </c>
      <c r="J1288" s="31" t="n">
        <v>116</v>
      </c>
      <c r="K1288" s="32" t="n">
        <v>39406</v>
      </c>
      <c r="L1288" s="33" t="n">
        <v>0.09</v>
      </c>
      <c r="M1288" s="18" t="n">
        <v>8618.06</v>
      </c>
      <c r="N1288" s="18" t="n">
        <v>24791.64</v>
      </c>
      <c r="O1288" s="18"/>
      <c r="P1288" s="18"/>
      <c r="Q1288" s="18"/>
      <c r="R1288" s="18"/>
      <c r="S1288" s="18"/>
      <c r="T1288" s="35" t="s">
        <v>1268</v>
      </c>
    </row>
    <row r="1289" customFormat="false" ht="12.75" hidden="false" customHeight="false" outlineLevel="0" collapsed="false">
      <c r="A1289" s="14" t="n">
        <v>429</v>
      </c>
      <c r="B1289" s="15" t="s">
        <v>1262</v>
      </c>
      <c r="C1289" s="15" t="s">
        <v>1254</v>
      </c>
      <c r="D1289" s="15" t="s">
        <v>1079</v>
      </c>
      <c r="E1289" s="16" t="n">
        <v>11561</v>
      </c>
      <c r="F1289" s="17" t="n">
        <f aca="false">ROUND(H1289/E1289,2)</f>
        <v>3.58</v>
      </c>
      <c r="G1289" s="15" t="n">
        <v>2007</v>
      </c>
      <c r="H1289" s="18" t="n">
        <v>41376.86</v>
      </c>
      <c r="I1289" s="30" t="s">
        <v>41</v>
      </c>
      <c r="J1289" s="31" t="n">
        <v>129</v>
      </c>
      <c r="K1289" s="32" t="n">
        <v>39742</v>
      </c>
      <c r="L1289" s="33" t="n">
        <v>0.09</v>
      </c>
      <c r="M1289" s="18" t="n">
        <v>41376.86</v>
      </c>
      <c r="N1289" s="18"/>
      <c r="O1289" s="18"/>
      <c r="P1289" s="18"/>
      <c r="Q1289" s="18"/>
      <c r="R1289" s="18"/>
      <c r="S1289" s="18"/>
      <c r="T1289" s="35" t="s">
        <v>1269</v>
      </c>
    </row>
    <row r="1290" customFormat="false" ht="12.75" hidden="false" customHeight="false" outlineLevel="0" collapsed="false">
      <c r="A1290" s="14" t="n">
        <v>411</v>
      </c>
      <c r="B1290" s="15" t="s">
        <v>1270</v>
      </c>
      <c r="C1290" s="15" t="s">
        <v>1271</v>
      </c>
      <c r="D1290" s="15" t="s">
        <v>1079</v>
      </c>
      <c r="E1290" s="16" t="n">
        <v>7299</v>
      </c>
      <c r="F1290" s="17" t="n">
        <f aca="false">ROUND(H1290/E1290,2)</f>
        <v>4.4</v>
      </c>
      <c r="G1290" s="15" t="n">
        <v>2002</v>
      </c>
      <c r="H1290" s="18" t="n">
        <v>32145</v>
      </c>
      <c r="I1290" s="30" t="s">
        <v>41</v>
      </c>
      <c r="J1290" s="31" t="n">
        <v>32</v>
      </c>
      <c r="K1290" s="32" t="n">
        <v>37714</v>
      </c>
      <c r="L1290" s="33" t="n">
        <v>0.08</v>
      </c>
      <c r="M1290" s="18" t="n">
        <v>32145</v>
      </c>
      <c r="N1290" s="18"/>
      <c r="O1290" s="18"/>
      <c r="P1290" s="18"/>
      <c r="Q1290" s="18"/>
      <c r="R1290" s="18"/>
      <c r="S1290" s="18"/>
      <c r="T1290" s="35" t="s">
        <v>1272</v>
      </c>
    </row>
    <row r="1291" customFormat="false" ht="12.75" hidden="false" customHeight="false" outlineLevel="0" collapsed="false">
      <c r="A1291" s="14" t="n">
        <v>412</v>
      </c>
      <c r="B1291" s="15" t="s">
        <v>1270</v>
      </c>
      <c r="C1291" s="15" t="s">
        <v>1271</v>
      </c>
      <c r="D1291" s="15" t="s">
        <v>1079</v>
      </c>
      <c r="E1291" s="16" t="n">
        <v>7299</v>
      </c>
      <c r="F1291" s="17" t="n">
        <f aca="false">ROUND(H1291/E1291,2)</f>
        <v>1.37</v>
      </c>
      <c r="G1291" s="15" t="n">
        <v>2004</v>
      </c>
      <c r="H1291" s="18" t="n">
        <v>10000</v>
      </c>
      <c r="I1291" s="30" t="s">
        <v>41</v>
      </c>
      <c r="J1291" s="31" t="n">
        <v>125</v>
      </c>
      <c r="K1291" s="32" t="n">
        <v>38594</v>
      </c>
      <c r="L1291" s="33" t="n">
        <v>0.08</v>
      </c>
      <c r="M1291" s="18" t="n">
        <v>10000</v>
      </c>
      <c r="N1291" s="18"/>
      <c r="O1291" s="18"/>
      <c r="P1291" s="18"/>
      <c r="Q1291" s="18"/>
      <c r="R1291" s="18"/>
      <c r="S1291" s="18"/>
      <c r="T1291" s="35" t="s">
        <v>1273</v>
      </c>
    </row>
    <row r="1292" customFormat="false" ht="12.75" hidden="false" customHeight="false" outlineLevel="0" collapsed="false">
      <c r="A1292" s="14" t="n">
        <v>413</v>
      </c>
      <c r="B1292" s="15" t="s">
        <v>1270</v>
      </c>
      <c r="C1292" s="15" t="s">
        <v>1271</v>
      </c>
      <c r="D1292" s="15" t="s">
        <v>1079</v>
      </c>
      <c r="E1292" s="16" t="n">
        <v>7299</v>
      </c>
      <c r="F1292" s="17" t="n">
        <f aca="false">ROUND(H1292/E1292,2)</f>
        <v>4.11</v>
      </c>
      <c r="G1292" s="15" t="n">
        <v>2005</v>
      </c>
      <c r="H1292" s="18" t="n">
        <v>30000</v>
      </c>
      <c r="I1292" s="30" t="s">
        <v>41</v>
      </c>
      <c r="J1292" s="31" t="n">
        <v>65</v>
      </c>
      <c r="K1292" s="32" t="n">
        <v>38862</v>
      </c>
      <c r="L1292" s="33" t="n">
        <v>0.08</v>
      </c>
      <c r="M1292" s="18" t="n">
        <v>30000</v>
      </c>
      <c r="N1292" s="18"/>
      <c r="O1292" s="18"/>
      <c r="P1292" s="18"/>
      <c r="Q1292" s="18"/>
      <c r="R1292" s="18"/>
      <c r="S1292" s="18"/>
      <c r="T1292" s="35" t="s">
        <v>1274</v>
      </c>
    </row>
    <row r="1293" customFormat="false" ht="12.75" hidden="false" customHeight="false" outlineLevel="0" collapsed="false">
      <c r="A1293" s="14" t="n">
        <v>25</v>
      </c>
      <c r="B1293" s="15" t="s">
        <v>1275</v>
      </c>
      <c r="C1293" s="15" t="s">
        <v>1271</v>
      </c>
      <c r="D1293" s="15" t="s">
        <v>1079</v>
      </c>
      <c r="E1293" s="16" t="n">
        <v>9165</v>
      </c>
      <c r="F1293" s="17" t="n">
        <f aca="false">ROUND(H1293/E1293,2)</f>
        <v>23.86</v>
      </c>
      <c r="G1293" s="15" t="n">
        <v>2004</v>
      </c>
      <c r="H1293" s="18" t="n">
        <v>218654.8</v>
      </c>
      <c r="I1293" s="30" t="s">
        <v>41</v>
      </c>
      <c r="J1293" s="31" t="s">
        <v>32</v>
      </c>
      <c r="K1293" s="32" t="s">
        <v>1276</v>
      </c>
      <c r="L1293" s="33" t="n">
        <v>0.09</v>
      </c>
      <c r="M1293" s="18" t="n">
        <v>218654.8</v>
      </c>
      <c r="N1293" s="18"/>
      <c r="O1293" s="18"/>
      <c r="P1293" s="18"/>
      <c r="Q1293" s="18"/>
      <c r="R1293" s="18"/>
      <c r="S1293" s="18"/>
      <c r="T1293" s="35" t="s">
        <v>1277</v>
      </c>
    </row>
    <row r="1294" customFormat="false" ht="12.75" hidden="false" customHeight="false" outlineLevel="0" collapsed="false">
      <c r="A1294" s="14" t="n">
        <v>26</v>
      </c>
      <c r="B1294" s="15" t="s">
        <v>1275</v>
      </c>
      <c r="C1294" s="15" t="s">
        <v>1271</v>
      </c>
      <c r="D1294" s="15" t="s">
        <v>1079</v>
      </c>
      <c r="E1294" s="16" t="n">
        <v>9165</v>
      </c>
      <c r="F1294" s="17" t="n">
        <f aca="false">ROUND(H1294/E1294,2)</f>
        <v>8.73</v>
      </c>
      <c r="G1294" s="15" t="n">
        <v>2005</v>
      </c>
      <c r="H1294" s="18" t="n">
        <f aca="false">160000/2</f>
        <v>80000</v>
      </c>
      <c r="I1294" s="30" t="s">
        <v>41</v>
      </c>
      <c r="J1294" s="31" t="s">
        <v>32</v>
      </c>
      <c r="K1294" s="32" t="n">
        <v>39281</v>
      </c>
      <c r="L1294" s="33" t="n">
        <v>0.09</v>
      </c>
      <c r="M1294" s="18" t="n">
        <f aca="false">160000/2</f>
        <v>80000</v>
      </c>
      <c r="N1294" s="18"/>
      <c r="O1294" s="18"/>
      <c r="P1294" s="18"/>
      <c r="Q1294" s="18"/>
      <c r="R1294" s="18"/>
      <c r="S1294" s="18"/>
      <c r="T1294" s="35" t="s">
        <v>1278</v>
      </c>
    </row>
    <row r="1295" customFormat="false" ht="12.75" hidden="false" customHeight="false" outlineLevel="0" collapsed="false">
      <c r="A1295" s="14" t="n">
        <v>26</v>
      </c>
      <c r="B1295" s="15" t="s">
        <v>1275</v>
      </c>
      <c r="C1295" s="15" t="s">
        <v>1271</v>
      </c>
      <c r="D1295" s="15" t="s">
        <v>1079</v>
      </c>
      <c r="E1295" s="16" t="n">
        <v>9165</v>
      </c>
      <c r="F1295" s="17" t="n">
        <f aca="false">ROUND(H1295/E1295,2)</f>
        <v>8.73</v>
      </c>
      <c r="G1295" s="15" t="n">
        <v>2006</v>
      </c>
      <c r="H1295" s="18" t="n">
        <f aca="false">160000/2</f>
        <v>80000</v>
      </c>
      <c r="I1295" s="30" t="s">
        <v>41</v>
      </c>
      <c r="J1295" s="31" t="s">
        <v>32</v>
      </c>
      <c r="K1295" s="32" t="n">
        <v>39281</v>
      </c>
      <c r="L1295" s="33" t="n">
        <v>0.09</v>
      </c>
      <c r="M1295" s="18" t="n">
        <f aca="false">160000/2</f>
        <v>80000</v>
      </c>
      <c r="N1295" s="18"/>
      <c r="O1295" s="18"/>
      <c r="P1295" s="18"/>
      <c r="Q1295" s="18"/>
      <c r="R1295" s="18"/>
      <c r="S1295" s="18"/>
      <c r="T1295" s="35" t="s">
        <v>1278</v>
      </c>
    </row>
    <row r="1296" customFormat="false" ht="12.75" hidden="false" customHeight="false" outlineLevel="0" collapsed="false">
      <c r="A1296" s="14" t="n">
        <v>67</v>
      </c>
      <c r="B1296" s="15" t="s">
        <v>1279</v>
      </c>
      <c r="C1296" s="15" t="s">
        <v>1271</v>
      </c>
      <c r="D1296" s="15" t="s">
        <v>1079</v>
      </c>
      <c r="E1296" s="16" t="n">
        <v>29634</v>
      </c>
      <c r="F1296" s="17" t="n">
        <f aca="false">ROUND(H1296/E1296,2)</f>
        <v>0.99</v>
      </c>
      <c r="G1296" s="15" t="n">
        <v>1998</v>
      </c>
      <c r="H1296" s="18" t="n">
        <f aca="false">ROUND(56955721/1936.27,2)</f>
        <v>29415.18</v>
      </c>
      <c r="I1296" s="30" t="s">
        <v>41</v>
      </c>
      <c r="J1296" s="31" t="n">
        <v>124</v>
      </c>
      <c r="K1296" s="36" t="n">
        <v>36748</v>
      </c>
      <c r="L1296" s="33" t="n">
        <v>0.08</v>
      </c>
      <c r="M1296" s="18" t="n">
        <v>29415.18</v>
      </c>
      <c r="N1296" s="18"/>
      <c r="O1296" s="18"/>
      <c r="P1296" s="18"/>
      <c r="Q1296" s="18"/>
      <c r="R1296" s="18"/>
      <c r="S1296" s="18"/>
      <c r="T1296" s="35"/>
    </row>
    <row r="1297" customFormat="false" ht="12.75" hidden="false" customHeight="false" outlineLevel="0" collapsed="false">
      <c r="A1297" s="14" t="n">
        <v>58</v>
      </c>
      <c r="B1297" s="15" t="s">
        <v>1279</v>
      </c>
      <c r="C1297" s="15" t="s">
        <v>1271</v>
      </c>
      <c r="D1297" s="15" t="s">
        <v>1079</v>
      </c>
      <c r="E1297" s="16" t="n">
        <v>29634</v>
      </c>
      <c r="F1297" s="17" t="n">
        <f aca="false">ROUND(H1297/E1297,2)</f>
        <v>1.14</v>
      </c>
      <c r="G1297" s="15" t="n">
        <v>1999</v>
      </c>
      <c r="H1297" s="18" t="n">
        <v>33909.28</v>
      </c>
      <c r="I1297" s="30" t="s">
        <v>41</v>
      </c>
      <c r="J1297" s="31" t="n">
        <v>21</v>
      </c>
      <c r="K1297" s="36" t="n">
        <v>38020</v>
      </c>
      <c r="L1297" s="33" t="n">
        <v>0.08</v>
      </c>
      <c r="M1297" s="18" t="n">
        <v>33909.28</v>
      </c>
      <c r="N1297" s="18"/>
      <c r="O1297" s="18"/>
      <c r="P1297" s="18"/>
      <c r="Q1297" s="18"/>
      <c r="R1297" s="18"/>
      <c r="S1297" s="18"/>
      <c r="T1297" s="35"/>
    </row>
    <row r="1298" customFormat="false" ht="12.75" hidden="false" customHeight="false" outlineLevel="0" collapsed="false">
      <c r="A1298" s="14" t="n">
        <v>58</v>
      </c>
      <c r="B1298" s="15" t="s">
        <v>1279</v>
      </c>
      <c r="C1298" s="15" t="s">
        <v>1271</v>
      </c>
      <c r="D1298" s="15" t="s">
        <v>1079</v>
      </c>
      <c r="E1298" s="16" t="n">
        <v>29634</v>
      </c>
      <c r="F1298" s="17" t="n">
        <f aca="false">ROUND(H1298/E1298,2)</f>
        <v>2.46</v>
      </c>
      <c r="G1298" s="15" t="n">
        <v>2000</v>
      </c>
      <c r="H1298" s="18" t="n">
        <v>72775.89</v>
      </c>
      <c r="I1298" s="30" t="s">
        <v>41</v>
      </c>
      <c r="J1298" s="31" t="n">
        <v>21</v>
      </c>
      <c r="K1298" s="36" t="n">
        <v>38020</v>
      </c>
      <c r="L1298" s="33" t="n">
        <v>0.08</v>
      </c>
      <c r="M1298" s="18" t="n">
        <v>72775.89</v>
      </c>
      <c r="N1298" s="18"/>
      <c r="O1298" s="18"/>
      <c r="P1298" s="18"/>
      <c r="Q1298" s="18"/>
      <c r="R1298" s="18"/>
      <c r="S1298" s="18"/>
      <c r="T1298" s="35"/>
    </row>
    <row r="1299" customFormat="false" ht="12.75" hidden="false" customHeight="false" outlineLevel="0" collapsed="false">
      <c r="A1299" s="14" t="n">
        <v>58</v>
      </c>
      <c r="B1299" s="15" t="s">
        <v>1279</v>
      </c>
      <c r="C1299" s="15" t="s">
        <v>1271</v>
      </c>
      <c r="D1299" s="15" t="s">
        <v>1079</v>
      </c>
      <c r="E1299" s="16" t="n">
        <v>29634</v>
      </c>
      <c r="F1299" s="17" t="n">
        <f aca="false">ROUND(H1299/E1299,2)</f>
        <v>2.47</v>
      </c>
      <c r="G1299" s="15" t="n">
        <v>2001</v>
      </c>
      <c r="H1299" s="18" t="n">
        <v>73207.42</v>
      </c>
      <c r="I1299" s="30" t="s">
        <v>41</v>
      </c>
      <c r="J1299" s="31" t="n">
        <v>21</v>
      </c>
      <c r="K1299" s="36" t="n">
        <v>38020</v>
      </c>
      <c r="L1299" s="33" t="n">
        <v>0.08</v>
      </c>
      <c r="M1299" s="18" t="n">
        <v>73207.42</v>
      </c>
      <c r="N1299" s="18"/>
      <c r="O1299" s="18"/>
      <c r="P1299" s="18"/>
      <c r="Q1299" s="18"/>
      <c r="R1299" s="18"/>
      <c r="S1299" s="18"/>
      <c r="T1299" s="35"/>
    </row>
    <row r="1300" customFormat="false" ht="12.75" hidden="false" customHeight="false" outlineLevel="0" collapsed="false">
      <c r="A1300" s="14" t="n">
        <v>58</v>
      </c>
      <c r="B1300" s="15" t="s">
        <v>1279</v>
      </c>
      <c r="C1300" s="15" t="s">
        <v>1271</v>
      </c>
      <c r="D1300" s="15" t="s">
        <v>1079</v>
      </c>
      <c r="E1300" s="16" t="n">
        <v>29634</v>
      </c>
      <c r="F1300" s="17" t="n">
        <f aca="false">ROUND(H1300/E1300,2)</f>
        <v>1.85</v>
      </c>
      <c r="G1300" s="15" t="n">
        <v>2002</v>
      </c>
      <c r="H1300" s="18" t="n">
        <v>54749.84</v>
      </c>
      <c r="I1300" s="30" t="s">
        <v>41</v>
      </c>
      <c r="J1300" s="31" t="n">
        <v>21</v>
      </c>
      <c r="K1300" s="36" t="n">
        <v>38020</v>
      </c>
      <c r="L1300" s="33" t="n">
        <v>0.08</v>
      </c>
      <c r="M1300" s="18" t="n">
        <v>54749.84</v>
      </c>
      <c r="N1300" s="18"/>
      <c r="O1300" s="18"/>
      <c r="P1300" s="18"/>
      <c r="Q1300" s="18"/>
      <c r="R1300" s="18"/>
      <c r="S1300" s="18"/>
      <c r="T1300" s="35"/>
    </row>
    <row r="1301" customFormat="false" ht="12.75" hidden="false" customHeight="false" outlineLevel="0" collapsed="false">
      <c r="A1301" s="14" t="n">
        <v>57</v>
      </c>
      <c r="B1301" s="15" t="s">
        <v>1279</v>
      </c>
      <c r="C1301" s="15" t="s">
        <v>1271</v>
      </c>
      <c r="D1301" s="15" t="s">
        <v>1079</v>
      </c>
      <c r="E1301" s="16" t="n">
        <v>29634</v>
      </c>
      <c r="F1301" s="17" t="n">
        <f aca="false">ROUND(H1301/E1301,2)</f>
        <v>1.61</v>
      </c>
      <c r="G1301" s="15" t="n">
        <v>2003</v>
      </c>
      <c r="H1301" s="18" t="n">
        <v>47671.31</v>
      </c>
      <c r="I1301" s="30" t="s">
        <v>41</v>
      </c>
      <c r="J1301" s="31" t="n">
        <v>103</v>
      </c>
      <c r="K1301" s="36" t="n">
        <v>38517</v>
      </c>
      <c r="L1301" s="33" t="n">
        <v>0.09</v>
      </c>
      <c r="M1301" s="18" t="n">
        <v>47671.31</v>
      </c>
      <c r="N1301" s="18"/>
      <c r="O1301" s="18"/>
      <c r="P1301" s="18"/>
      <c r="Q1301" s="18"/>
      <c r="R1301" s="18"/>
      <c r="S1301" s="18"/>
      <c r="T1301" s="35"/>
    </row>
    <row r="1302" customFormat="false" ht="12.75" hidden="false" customHeight="false" outlineLevel="0" collapsed="false">
      <c r="A1302" s="14" t="n">
        <v>57</v>
      </c>
      <c r="B1302" s="15" t="s">
        <v>1279</v>
      </c>
      <c r="C1302" s="15" t="s">
        <v>1271</v>
      </c>
      <c r="D1302" s="15" t="s">
        <v>1079</v>
      </c>
      <c r="E1302" s="16" t="n">
        <v>29634</v>
      </c>
      <c r="F1302" s="17" t="n">
        <f aca="false">ROUND(H1302/E1302,2)</f>
        <v>1.99</v>
      </c>
      <c r="G1302" s="15" t="n">
        <v>2004</v>
      </c>
      <c r="H1302" s="18" t="n">
        <v>58824.79</v>
      </c>
      <c r="I1302" s="30" t="s">
        <v>41</v>
      </c>
      <c r="J1302" s="31" t="n">
        <v>103</v>
      </c>
      <c r="K1302" s="36" t="n">
        <v>38517</v>
      </c>
      <c r="L1302" s="33" t="n">
        <v>0.09</v>
      </c>
      <c r="M1302" s="18" t="n">
        <v>58824.79</v>
      </c>
      <c r="N1302" s="18"/>
      <c r="O1302" s="18"/>
      <c r="P1302" s="18"/>
      <c r="Q1302" s="18"/>
      <c r="R1302" s="18"/>
      <c r="S1302" s="18"/>
      <c r="T1302" s="35"/>
    </row>
    <row r="1303" customFormat="false" ht="25.5" hidden="false" customHeight="false" outlineLevel="0" collapsed="false">
      <c r="A1303" s="38" t="s">
        <v>1280</v>
      </c>
      <c r="B1303" s="15" t="s">
        <v>1281</v>
      </c>
      <c r="C1303" s="15" t="s">
        <v>1271</v>
      </c>
      <c r="D1303" s="15" t="s">
        <v>1079</v>
      </c>
      <c r="E1303" s="16" t="n">
        <v>4905</v>
      </c>
      <c r="F1303" s="17" t="n">
        <f aca="false">ROUND(H1303/E1303,2)</f>
        <v>0.86</v>
      </c>
      <c r="G1303" s="15" t="n">
        <v>2005</v>
      </c>
      <c r="H1303" s="18" t="n">
        <v>4236</v>
      </c>
      <c r="I1303" s="30" t="s">
        <v>41</v>
      </c>
      <c r="J1303" s="31" t="s">
        <v>1282</v>
      </c>
      <c r="K1303" s="36" t="n">
        <v>39444</v>
      </c>
      <c r="L1303" s="33" t="n">
        <v>0.09</v>
      </c>
      <c r="M1303" s="18" t="n">
        <v>4236</v>
      </c>
      <c r="N1303" s="18"/>
      <c r="O1303" s="18"/>
      <c r="P1303" s="18"/>
      <c r="Q1303" s="18"/>
      <c r="R1303" s="18"/>
      <c r="S1303" s="18"/>
      <c r="T1303" s="34" t="s">
        <v>1283</v>
      </c>
    </row>
    <row r="1304" customFormat="false" ht="12.75" hidden="false" customHeight="false" outlineLevel="0" collapsed="false">
      <c r="A1304" s="14" t="n">
        <v>944</v>
      </c>
      <c r="B1304" s="15" t="s">
        <v>1284</v>
      </c>
      <c r="C1304" s="15" t="s">
        <v>1271</v>
      </c>
      <c r="D1304" s="15" t="s">
        <v>1079</v>
      </c>
      <c r="E1304" s="16" t="n">
        <v>54543</v>
      </c>
      <c r="F1304" s="17" t="n">
        <f aca="false">ROUND(H1304/E1304,2)</f>
        <v>0.91</v>
      </c>
      <c r="G1304" s="15" t="n">
        <v>1999</v>
      </c>
      <c r="H1304" s="18" t="n">
        <v>49571.06</v>
      </c>
      <c r="I1304" s="30" t="s">
        <v>41</v>
      </c>
      <c r="J1304" s="31" t="n">
        <v>243</v>
      </c>
      <c r="K1304" s="36" t="s">
        <v>1285</v>
      </c>
      <c r="L1304" s="33" t="n">
        <v>0.08</v>
      </c>
      <c r="M1304" s="18" t="n">
        <v>29742.64</v>
      </c>
      <c r="N1304" s="18"/>
      <c r="O1304" s="18"/>
      <c r="P1304" s="18"/>
      <c r="Q1304" s="18"/>
      <c r="R1304" s="18" t="n">
        <v>19828.42</v>
      </c>
      <c r="S1304" s="18"/>
      <c r="T1304" s="35"/>
    </row>
    <row r="1305" customFormat="false" ht="12.75" hidden="false" customHeight="false" outlineLevel="0" collapsed="false">
      <c r="A1305" s="14" t="n">
        <v>943</v>
      </c>
      <c r="B1305" s="15" t="s">
        <v>1284</v>
      </c>
      <c r="C1305" s="15" t="s">
        <v>1271</v>
      </c>
      <c r="D1305" s="15" t="s">
        <v>1079</v>
      </c>
      <c r="E1305" s="16" t="n">
        <v>54543</v>
      </c>
      <c r="F1305" s="17" t="n">
        <f aca="false">ROUND(H1305/E1305,2)</f>
        <v>1.09</v>
      </c>
      <c r="G1305" s="15" t="n">
        <v>2000</v>
      </c>
      <c r="H1305" s="18" t="n">
        <v>59433.96</v>
      </c>
      <c r="I1305" s="30" t="s">
        <v>41</v>
      </c>
      <c r="J1305" s="31" t="n">
        <v>256</v>
      </c>
      <c r="K1305" s="36" t="s">
        <v>1286</v>
      </c>
      <c r="L1305" s="33" t="n">
        <v>0.08</v>
      </c>
      <c r="M1305" s="18"/>
      <c r="N1305" s="18"/>
      <c r="O1305" s="18"/>
      <c r="P1305" s="18"/>
      <c r="Q1305" s="18"/>
      <c r="R1305" s="18"/>
      <c r="S1305" s="18" t="n">
        <v>59433.96</v>
      </c>
      <c r="T1305" s="35"/>
    </row>
    <row r="1306" customFormat="false" ht="12.75" hidden="false" customHeight="false" outlineLevel="0" collapsed="false">
      <c r="A1306" s="14" t="n">
        <v>946</v>
      </c>
      <c r="B1306" s="15" t="s">
        <v>1284</v>
      </c>
      <c r="C1306" s="15" t="s">
        <v>1271</v>
      </c>
      <c r="D1306" s="15" t="s">
        <v>1079</v>
      </c>
      <c r="E1306" s="16" t="n">
        <v>54543</v>
      </c>
      <c r="F1306" s="17" t="n">
        <f aca="false">ROUND(H1306/E1306,2)</f>
        <v>2.26</v>
      </c>
      <c r="G1306" s="15" t="n">
        <v>2002</v>
      </c>
      <c r="H1306" s="18" t="n">
        <v>123520</v>
      </c>
      <c r="I1306" s="30" t="s">
        <v>41</v>
      </c>
      <c r="J1306" s="31" t="n">
        <v>212</v>
      </c>
      <c r="K1306" s="36" t="s">
        <v>1287</v>
      </c>
      <c r="L1306" s="33" t="n">
        <v>0.08</v>
      </c>
      <c r="M1306" s="18" t="n">
        <v>80000</v>
      </c>
      <c r="N1306" s="18"/>
      <c r="O1306" s="18"/>
      <c r="P1306" s="18"/>
      <c r="Q1306" s="18"/>
      <c r="R1306" s="18" t="n">
        <v>20109.12</v>
      </c>
      <c r="S1306" s="18" t="n">
        <v>23410.88</v>
      </c>
      <c r="T1306" s="35"/>
    </row>
    <row r="1307" customFormat="false" ht="12.75" hidden="false" customHeight="false" outlineLevel="0" collapsed="false">
      <c r="A1307" s="14" t="n">
        <v>947</v>
      </c>
      <c r="B1307" s="15" t="s">
        <v>1284</v>
      </c>
      <c r="C1307" s="15" t="s">
        <v>1271</v>
      </c>
      <c r="D1307" s="15" t="s">
        <v>1079</v>
      </c>
      <c r="E1307" s="16" t="n">
        <v>54543</v>
      </c>
      <c r="F1307" s="17" t="n">
        <f aca="false">ROUND(H1307/E1307,2)</f>
        <v>3.08</v>
      </c>
      <c r="G1307" s="15" t="n">
        <v>2006</v>
      </c>
      <c r="H1307" s="18" t="n">
        <v>168000</v>
      </c>
      <c r="I1307" s="30" t="s">
        <v>41</v>
      </c>
      <c r="J1307" s="31" t="n">
        <v>159</v>
      </c>
      <c r="K1307" s="36" t="s">
        <v>1288</v>
      </c>
      <c r="L1307" s="33" t="n">
        <v>0.08</v>
      </c>
      <c r="M1307" s="18" t="n">
        <v>128722.21</v>
      </c>
      <c r="N1307" s="18"/>
      <c r="O1307" s="18"/>
      <c r="P1307" s="18"/>
      <c r="Q1307" s="18"/>
      <c r="R1307" s="18"/>
      <c r="S1307" s="18" t="n">
        <v>39277.79</v>
      </c>
      <c r="T1307" s="35"/>
    </row>
    <row r="1308" customFormat="false" ht="12.75" hidden="false" customHeight="false" outlineLevel="0" collapsed="false">
      <c r="A1308" s="14" t="n">
        <v>211</v>
      </c>
      <c r="B1308" s="15" t="s">
        <v>1289</v>
      </c>
      <c r="C1308" s="15" t="s">
        <v>1271</v>
      </c>
      <c r="D1308" s="15" t="s">
        <v>1079</v>
      </c>
      <c r="E1308" s="16" t="n">
        <v>12926</v>
      </c>
      <c r="F1308" s="17" t="n">
        <f aca="false">ROUND(H1308/E1308,2)</f>
        <v>2.28</v>
      </c>
      <c r="G1308" s="15" t="n">
        <v>2003</v>
      </c>
      <c r="H1308" s="18" t="n">
        <v>29454.24</v>
      </c>
      <c r="I1308" s="30" t="s">
        <v>112</v>
      </c>
      <c r="J1308" s="31" t="s">
        <v>32</v>
      </c>
      <c r="K1308" s="36" t="n">
        <v>38986</v>
      </c>
      <c r="L1308" s="33" t="n">
        <v>0.09</v>
      </c>
      <c r="M1308" s="18" t="n">
        <v>29454.24</v>
      </c>
      <c r="N1308" s="18"/>
      <c r="O1308" s="18"/>
      <c r="P1308" s="18"/>
      <c r="Q1308" s="18"/>
      <c r="R1308" s="18"/>
      <c r="S1308" s="18"/>
      <c r="T1308" s="35"/>
    </row>
    <row r="1309" customFormat="false" ht="12.75" hidden="false" customHeight="false" outlineLevel="0" collapsed="false">
      <c r="A1309" s="14" t="n">
        <v>211</v>
      </c>
      <c r="B1309" s="15" t="s">
        <v>1289</v>
      </c>
      <c r="C1309" s="15" t="s">
        <v>1271</v>
      </c>
      <c r="D1309" s="15" t="s">
        <v>1079</v>
      </c>
      <c r="E1309" s="16" t="n">
        <v>12926</v>
      </c>
      <c r="F1309" s="17" t="n">
        <f aca="false">ROUND(H1309/E1309,2)</f>
        <v>2.58</v>
      </c>
      <c r="G1309" s="15" t="n">
        <v>2004</v>
      </c>
      <c r="H1309" s="18" t="n">
        <v>33384.46</v>
      </c>
      <c r="I1309" s="30" t="s">
        <v>112</v>
      </c>
      <c r="J1309" s="31" t="s">
        <v>32</v>
      </c>
      <c r="K1309" s="36" t="n">
        <v>38986</v>
      </c>
      <c r="L1309" s="33" t="n">
        <v>0.09</v>
      </c>
      <c r="M1309" s="18" t="n">
        <v>33384.46</v>
      </c>
      <c r="N1309" s="18"/>
      <c r="O1309" s="18"/>
      <c r="P1309" s="18"/>
      <c r="Q1309" s="18"/>
      <c r="R1309" s="18"/>
      <c r="S1309" s="18"/>
      <c r="T1309" s="35"/>
    </row>
    <row r="1310" customFormat="false" ht="12.75" hidden="false" customHeight="false" outlineLevel="0" collapsed="false">
      <c r="A1310" s="14" t="n">
        <v>212</v>
      </c>
      <c r="B1310" s="15" t="s">
        <v>1289</v>
      </c>
      <c r="C1310" s="15" t="s">
        <v>1271</v>
      </c>
      <c r="D1310" s="15" t="s">
        <v>1079</v>
      </c>
      <c r="E1310" s="16" t="n">
        <v>12926</v>
      </c>
      <c r="F1310" s="17" t="n">
        <f aca="false">ROUND(H1310/E1310,2)</f>
        <v>2.18</v>
      </c>
      <c r="G1310" s="15" t="n">
        <v>2005</v>
      </c>
      <c r="H1310" s="18" t="n">
        <v>28233.36</v>
      </c>
      <c r="I1310" s="30" t="s">
        <v>112</v>
      </c>
      <c r="J1310" s="31" t="s">
        <v>32</v>
      </c>
      <c r="K1310" s="36" t="n">
        <v>39027</v>
      </c>
      <c r="L1310" s="33" t="n">
        <v>0.09</v>
      </c>
      <c r="M1310" s="18" t="n">
        <v>28233.36</v>
      </c>
      <c r="N1310" s="18"/>
      <c r="O1310" s="18"/>
      <c r="P1310" s="18"/>
      <c r="Q1310" s="18"/>
      <c r="R1310" s="18"/>
      <c r="S1310" s="18"/>
      <c r="T1310" s="35"/>
    </row>
    <row r="1311" customFormat="false" ht="12.75" hidden="false" customHeight="false" outlineLevel="0" collapsed="false">
      <c r="A1311" s="14" t="n">
        <v>686</v>
      </c>
      <c r="B1311" s="15" t="s">
        <v>1290</v>
      </c>
      <c r="C1311" s="15" t="s">
        <v>1291</v>
      </c>
      <c r="D1311" s="15" t="s">
        <v>1292</v>
      </c>
      <c r="E1311" s="16" t="n">
        <v>33737</v>
      </c>
      <c r="F1311" s="17" t="n">
        <f aca="false">ROUND(H1311/E1311,2)</f>
        <v>2.07</v>
      </c>
      <c r="G1311" s="15" t="n">
        <v>2006</v>
      </c>
      <c r="H1311" s="18" t="n">
        <v>70000</v>
      </c>
      <c r="I1311" s="30" t="s">
        <v>32</v>
      </c>
      <c r="J1311" s="31" t="s">
        <v>32</v>
      </c>
      <c r="K1311" s="36" t="s">
        <v>32</v>
      </c>
      <c r="L1311" s="33" t="s">
        <v>32</v>
      </c>
      <c r="M1311" s="18"/>
      <c r="N1311" s="18"/>
      <c r="O1311" s="18"/>
      <c r="P1311" s="18"/>
      <c r="Q1311" s="18"/>
      <c r="R1311" s="18"/>
      <c r="S1311" s="18" t="n">
        <v>70000</v>
      </c>
      <c r="T1311" s="43" t="s">
        <v>1293</v>
      </c>
    </row>
    <row r="1312" customFormat="false" ht="12.75" hidden="false" customHeight="false" outlineLevel="0" collapsed="false">
      <c r="A1312" s="14" t="n">
        <v>686</v>
      </c>
      <c r="B1312" s="15" t="s">
        <v>1290</v>
      </c>
      <c r="C1312" s="15" t="s">
        <v>1291</v>
      </c>
      <c r="D1312" s="15" t="s">
        <v>1292</v>
      </c>
      <c r="E1312" s="16" t="n">
        <v>33737</v>
      </c>
      <c r="F1312" s="17" t="n">
        <f aca="false">ROUND(H1312/E1312,2)</f>
        <v>0.89</v>
      </c>
      <c r="G1312" s="15" t="n">
        <v>2007</v>
      </c>
      <c r="H1312" s="18" t="n">
        <v>30000</v>
      </c>
      <c r="I1312" s="30" t="s">
        <v>32</v>
      </c>
      <c r="J1312" s="31" t="s">
        <v>32</v>
      </c>
      <c r="K1312" s="36" t="s">
        <v>32</v>
      </c>
      <c r="L1312" s="33" t="s">
        <v>32</v>
      </c>
      <c r="M1312" s="18"/>
      <c r="N1312" s="18"/>
      <c r="O1312" s="18"/>
      <c r="P1312" s="18"/>
      <c r="Q1312" s="18"/>
      <c r="R1312" s="18"/>
      <c r="S1312" s="18" t="n">
        <v>30000</v>
      </c>
      <c r="T1312" s="43" t="s">
        <v>1293</v>
      </c>
    </row>
    <row r="1313" customFormat="false" ht="12.75" hidden="false" customHeight="false" outlineLevel="0" collapsed="false">
      <c r="A1313" s="14" t="n">
        <v>686</v>
      </c>
      <c r="B1313" s="15" t="s">
        <v>1290</v>
      </c>
      <c r="C1313" s="15" t="s">
        <v>1291</v>
      </c>
      <c r="D1313" s="15" t="s">
        <v>1292</v>
      </c>
      <c r="E1313" s="16" t="n">
        <v>33737</v>
      </c>
      <c r="F1313" s="17" t="n">
        <f aca="false">ROUND(H1313/E1313,2)</f>
        <v>1.72</v>
      </c>
      <c r="G1313" s="15" t="n">
        <v>2009</v>
      </c>
      <c r="H1313" s="18" t="n">
        <v>58000</v>
      </c>
      <c r="I1313" s="30" t="s">
        <v>32</v>
      </c>
      <c r="J1313" s="31" t="s">
        <v>32</v>
      </c>
      <c r="K1313" s="36" t="s">
        <v>32</v>
      </c>
      <c r="L1313" s="33" t="s">
        <v>32</v>
      </c>
      <c r="M1313" s="18"/>
      <c r="N1313" s="18"/>
      <c r="O1313" s="18"/>
      <c r="P1313" s="18"/>
      <c r="Q1313" s="18"/>
      <c r="R1313" s="18"/>
      <c r="S1313" s="18" t="n">
        <v>58000</v>
      </c>
      <c r="T1313" s="43" t="s">
        <v>1293</v>
      </c>
    </row>
    <row r="1314" customFormat="false" ht="12.75" hidden="false" customHeight="false" outlineLevel="0" collapsed="false">
      <c r="A1314" s="14" t="n">
        <v>1049</v>
      </c>
      <c r="B1314" s="15" t="s">
        <v>1294</v>
      </c>
      <c r="C1314" s="15" t="s">
        <v>1291</v>
      </c>
      <c r="D1314" s="15" t="s">
        <v>1292</v>
      </c>
      <c r="E1314" s="16" t="n">
        <v>6837</v>
      </c>
      <c r="F1314" s="17" t="n">
        <f aca="false">ROUND(H1314/E1314,2)</f>
        <v>0.27</v>
      </c>
      <c r="G1314" s="15" t="n">
        <v>2010</v>
      </c>
      <c r="H1314" s="18" t="n">
        <v>1832.64</v>
      </c>
      <c r="I1314" s="30" t="s">
        <v>30</v>
      </c>
      <c r="J1314" s="31" t="n">
        <v>12</v>
      </c>
      <c r="K1314" s="36" t="s">
        <v>1295</v>
      </c>
      <c r="L1314" s="33" t="n">
        <v>0.13</v>
      </c>
      <c r="M1314" s="18" t="n">
        <v>1832.64</v>
      </c>
      <c r="N1314" s="18"/>
      <c r="O1314" s="18"/>
      <c r="P1314" s="18"/>
      <c r="Q1314" s="18"/>
      <c r="R1314" s="18"/>
      <c r="S1314" s="18"/>
      <c r="T1314" s="43"/>
    </row>
    <row r="1315" customFormat="false" ht="12.75" hidden="false" customHeight="false" outlineLevel="0" collapsed="false">
      <c r="A1315" s="14" t="n">
        <v>1049</v>
      </c>
      <c r="B1315" s="15" t="s">
        <v>1294</v>
      </c>
      <c r="C1315" s="15" t="s">
        <v>1291</v>
      </c>
      <c r="D1315" s="15" t="s">
        <v>1292</v>
      </c>
      <c r="E1315" s="16" t="n">
        <v>6837</v>
      </c>
      <c r="F1315" s="17" t="n">
        <f aca="false">ROUND(H1315/E1315,2)</f>
        <v>0.96</v>
      </c>
      <c r="G1315" s="15" t="n">
        <v>2011</v>
      </c>
      <c r="H1315" s="18" t="n">
        <v>6585.56</v>
      </c>
      <c r="I1315" s="30" t="s">
        <v>30</v>
      </c>
      <c r="J1315" s="31" t="n">
        <v>12</v>
      </c>
      <c r="K1315" s="36" t="s">
        <v>1295</v>
      </c>
      <c r="L1315" s="33" t="n">
        <v>0.13</v>
      </c>
      <c r="M1315" s="18" t="n">
        <v>6585.56</v>
      </c>
      <c r="N1315" s="18"/>
      <c r="O1315" s="18"/>
      <c r="P1315" s="18"/>
      <c r="Q1315" s="18"/>
      <c r="R1315" s="18"/>
      <c r="S1315" s="18"/>
      <c r="T1315" s="43"/>
    </row>
    <row r="1316" customFormat="false" ht="12.75" hidden="false" customHeight="false" outlineLevel="0" collapsed="false">
      <c r="A1316" s="14" t="n">
        <v>949</v>
      </c>
      <c r="B1316" s="15" t="s">
        <v>1296</v>
      </c>
      <c r="C1316" s="15" t="s">
        <v>1297</v>
      </c>
      <c r="D1316" s="15" t="s">
        <v>1292</v>
      </c>
      <c r="E1316" s="16" t="n">
        <v>3526</v>
      </c>
      <c r="F1316" s="17" t="n">
        <f aca="false">ROUND(H1316/E1316,2)</f>
        <v>1.04</v>
      </c>
      <c r="G1316" s="15" t="n">
        <v>1996</v>
      </c>
      <c r="H1316" s="18" t="n">
        <v>3658.51</v>
      </c>
      <c r="I1316" s="30" t="s">
        <v>41</v>
      </c>
      <c r="J1316" s="31" t="s">
        <v>32</v>
      </c>
      <c r="K1316" s="36" t="s">
        <v>32</v>
      </c>
      <c r="L1316" s="33" t="n">
        <v>0.1</v>
      </c>
      <c r="M1316" s="18" t="n">
        <v>3098.74</v>
      </c>
      <c r="N1316" s="18"/>
      <c r="O1316" s="18"/>
      <c r="P1316" s="18"/>
      <c r="Q1316" s="18"/>
      <c r="R1316" s="18"/>
      <c r="S1316" s="18" t="n">
        <v>559.77</v>
      </c>
      <c r="T1316" s="35"/>
    </row>
    <row r="1317" customFormat="false" ht="12.75" hidden="false" customHeight="false" outlineLevel="0" collapsed="false">
      <c r="A1317" s="14" t="n">
        <v>950</v>
      </c>
      <c r="B1317" s="15" t="s">
        <v>1296</v>
      </c>
      <c r="C1317" s="15" t="s">
        <v>1297</v>
      </c>
      <c r="D1317" s="15" t="s">
        <v>1292</v>
      </c>
      <c r="E1317" s="16" t="n">
        <v>3526</v>
      </c>
      <c r="F1317" s="17" t="n">
        <f aca="false">ROUND(H1317/E1317,2)</f>
        <v>1.39</v>
      </c>
      <c r="G1317" s="15" t="n">
        <v>1998</v>
      </c>
      <c r="H1317" s="18" t="n">
        <v>4896.01</v>
      </c>
      <c r="I1317" s="30" t="s">
        <v>41</v>
      </c>
      <c r="J1317" s="31" t="s">
        <v>32</v>
      </c>
      <c r="K1317" s="36" t="s">
        <v>32</v>
      </c>
      <c r="L1317" s="33" t="n">
        <v>0.1</v>
      </c>
      <c r="M1317" s="18" t="n">
        <v>4896.01</v>
      </c>
      <c r="N1317" s="18"/>
      <c r="O1317" s="18"/>
      <c r="P1317" s="18"/>
      <c r="Q1317" s="18"/>
      <c r="R1317" s="18"/>
      <c r="S1317" s="18"/>
      <c r="T1317" s="35"/>
    </row>
    <row r="1318" customFormat="false" ht="12.75" hidden="false" customHeight="false" outlineLevel="0" collapsed="false">
      <c r="A1318" s="14" t="n">
        <v>579</v>
      </c>
      <c r="B1318" s="15" t="s">
        <v>1298</v>
      </c>
      <c r="C1318" s="15" t="s">
        <v>1297</v>
      </c>
      <c r="D1318" s="15" t="s">
        <v>1292</v>
      </c>
      <c r="E1318" s="16" t="n">
        <v>48262</v>
      </c>
      <c r="F1318" s="17" t="n">
        <f aca="false">ROUND(H1318/E1318,2)</f>
        <v>1.85</v>
      </c>
      <c r="G1318" s="15" t="n">
        <v>2008</v>
      </c>
      <c r="H1318" s="18" t="n">
        <v>89209</v>
      </c>
      <c r="I1318" s="30" t="s">
        <v>112</v>
      </c>
      <c r="J1318" s="31" t="n">
        <v>383</v>
      </c>
      <c r="K1318" s="36" t="n">
        <v>39882</v>
      </c>
      <c r="L1318" s="33" t="n">
        <v>0.08</v>
      </c>
      <c r="M1318" s="18" t="n">
        <v>82347</v>
      </c>
      <c r="N1318" s="18"/>
      <c r="O1318" s="18"/>
      <c r="P1318" s="18"/>
      <c r="Q1318" s="18"/>
      <c r="R1318" s="18"/>
      <c r="S1318" s="18" t="n">
        <v>6862</v>
      </c>
      <c r="T1318" s="35" t="s">
        <v>1299</v>
      </c>
    </row>
    <row r="1319" customFormat="false" ht="12.75" hidden="false" customHeight="false" outlineLevel="0" collapsed="false">
      <c r="A1319" s="14" t="n">
        <v>811</v>
      </c>
      <c r="B1319" s="15" t="s">
        <v>1300</v>
      </c>
      <c r="C1319" s="15" t="s">
        <v>1301</v>
      </c>
      <c r="D1319" s="15" t="s">
        <v>1292</v>
      </c>
      <c r="E1319" s="16" t="n">
        <v>37834</v>
      </c>
      <c r="F1319" s="17" t="n">
        <f aca="false">ROUND(H1319/E1319,2)</f>
        <v>1.59</v>
      </c>
      <c r="G1319" s="15" t="n">
        <v>2008</v>
      </c>
      <c r="H1319" s="18" t="n">
        <v>60000</v>
      </c>
      <c r="I1319" s="30" t="s">
        <v>30</v>
      </c>
      <c r="J1319" s="31" t="n">
        <v>48</v>
      </c>
      <c r="K1319" s="36" t="s">
        <v>1302</v>
      </c>
      <c r="L1319" s="33" t="s">
        <v>32</v>
      </c>
      <c r="M1319" s="18" t="n">
        <v>60000</v>
      </c>
      <c r="N1319" s="18"/>
      <c r="O1319" s="18"/>
      <c r="P1319" s="18"/>
      <c r="Q1319" s="18"/>
      <c r="R1319" s="18"/>
      <c r="S1319" s="18"/>
      <c r="T1319" s="35"/>
    </row>
    <row r="1320" customFormat="false" ht="12.75" hidden="false" customHeight="false" outlineLevel="0" collapsed="false">
      <c r="A1320" s="14" t="n">
        <v>812</v>
      </c>
      <c r="B1320" s="15" t="s">
        <v>1300</v>
      </c>
      <c r="C1320" s="15" t="s">
        <v>1301</v>
      </c>
      <c r="D1320" s="15" t="s">
        <v>1292</v>
      </c>
      <c r="E1320" s="16" t="n">
        <v>37834</v>
      </c>
      <c r="F1320" s="17" t="n">
        <f aca="false">ROUND(H1320/E1320,2)</f>
        <v>1.59</v>
      </c>
      <c r="G1320" s="15" t="n">
        <v>2009</v>
      </c>
      <c r="H1320" s="18" t="n">
        <v>60000</v>
      </c>
      <c r="I1320" s="30" t="s">
        <v>30</v>
      </c>
      <c r="J1320" s="31" t="n">
        <v>29</v>
      </c>
      <c r="K1320" s="36" t="s">
        <v>1303</v>
      </c>
      <c r="L1320" s="33" t="s">
        <v>32</v>
      </c>
      <c r="M1320" s="18" t="n">
        <v>60000</v>
      </c>
      <c r="N1320" s="18"/>
      <c r="O1320" s="18"/>
      <c r="P1320" s="18"/>
      <c r="Q1320" s="18"/>
      <c r="R1320" s="18"/>
      <c r="S1320" s="18"/>
      <c r="T1320" s="35"/>
    </row>
    <row r="1321" customFormat="false" ht="12.75" hidden="false" customHeight="false" outlineLevel="0" collapsed="false">
      <c r="A1321" s="14" t="n">
        <v>813</v>
      </c>
      <c r="B1321" s="15" t="s">
        <v>1300</v>
      </c>
      <c r="C1321" s="15" t="s">
        <v>1301</v>
      </c>
      <c r="D1321" s="15" t="s">
        <v>1292</v>
      </c>
      <c r="E1321" s="16" t="n">
        <v>37834</v>
      </c>
      <c r="F1321" s="17" t="n">
        <f aca="false">ROUND(H1321/E1321,2)</f>
        <v>1.59</v>
      </c>
      <c r="G1321" s="15" t="n">
        <v>2010</v>
      </c>
      <c r="H1321" s="18" t="n">
        <v>60000</v>
      </c>
      <c r="I1321" s="30" t="s">
        <v>30</v>
      </c>
      <c r="J1321" s="31" t="n">
        <v>29</v>
      </c>
      <c r="K1321" s="36" t="s">
        <v>1304</v>
      </c>
      <c r="L1321" s="33" t="s">
        <v>32</v>
      </c>
      <c r="M1321" s="18" t="n">
        <v>60000</v>
      </c>
      <c r="N1321" s="18"/>
      <c r="O1321" s="18"/>
      <c r="P1321" s="18"/>
      <c r="Q1321" s="18"/>
      <c r="R1321" s="18"/>
      <c r="S1321" s="18"/>
      <c r="T1321" s="35"/>
    </row>
    <row r="1322" customFormat="false" ht="12.75" hidden="false" customHeight="false" outlineLevel="0" collapsed="false">
      <c r="A1322" s="14" t="n">
        <v>814</v>
      </c>
      <c r="B1322" s="15" t="s">
        <v>1300</v>
      </c>
      <c r="C1322" s="15" t="s">
        <v>1301</v>
      </c>
      <c r="D1322" s="15" t="s">
        <v>1292</v>
      </c>
      <c r="E1322" s="16" t="n">
        <v>37834</v>
      </c>
      <c r="F1322" s="17" t="n">
        <f aca="false">ROUND(H1322/E1322,2)</f>
        <v>1.59</v>
      </c>
      <c r="G1322" s="15" t="n">
        <v>2011</v>
      </c>
      <c r="H1322" s="18" t="n">
        <v>60000</v>
      </c>
      <c r="I1322" s="30" t="s">
        <v>30</v>
      </c>
      <c r="J1322" s="31" t="n">
        <v>17</v>
      </c>
      <c r="K1322" s="36" t="s">
        <v>31</v>
      </c>
      <c r="L1322" s="33" t="s">
        <v>32</v>
      </c>
      <c r="M1322" s="18" t="n">
        <v>60000</v>
      </c>
      <c r="N1322" s="18"/>
      <c r="O1322" s="18"/>
      <c r="P1322" s="18"/>
      <c r="Q1322" s="18"/>
      <c r="R1322" s="18"/>
      <c r="S1322" s="18"/>
      <c r="T1322" s="35"/>
    </row>
    <row r="1323" customFormat="false" ht="12.75" hidden="false" customHeight="false" outlineLevel="0" collapsed="false">
      <c r="A1323" s="14" t="n">
        <v>815</v>
      </c>
      <c r="B1323" s="15" t="s">
        <v>1300</v>
      </c>
      <c r="C1323" s="15" t="s">
        <v>1301</v>
      </c>
      <c r="D1323" s="15" t="s">
        <v>1292</v>
      </c>
      <c r="E1323" s="16" t="n">
        <v>37834</v>
      </c>
      <c r="F1323" s="17" t="n">
        <f aca="false">ROUND(H1323/E1323,2)</f>
        <v>1.59</v>
      </c>
      <c r="G1323" s="15" t="n">
        <v>2012</v>
      </c>
      <c r="H1323" s="18" t="n">
        <v>60000</v>
      </c>
      <c r="I1323" s="30" t="s">
        <v>30</v>
      </c>
      <c r="J1323" s="31" t="n">
        <v>56</v>
      </c>
      <c r="K1323" s="36" t="s">
        <v>1305</v>
      </c>
      <c r="L1323" s="33" t="s">
        <v>32</v>
      </c>
      <c r="M1323" s="18" t="n">
        <v>60000</v>
      </c>
      <c r="N1323" s="18"/>
      <c r="O1323" s="18"/>
      <c r="P1323" s="18"/>
      <c r="Q1323" s="18"/>
      <c r="R1323" s="18"/>
      <c r="S1323" s="18"/>
      <c r="T1323" s="35" t="s">
        <v>1306</v>
      </c>
    </row>
    <row r="1324" customFormat="false" ht="12.75" hidden="false" customHeight="false" outlineLevel="0" collapsed="false">
      <c r="A1324" s="14" t="n">
        <v>1048</v>
      </c>
      <c r="B1324" s="15" t="s">
        <v>1300</v>
      </c>
      <c r="C1324" s="15" t="s">
        <v>1301</v>
      </c>
      <c r="D1324" s="15" t="s">
        <v>1292</v>
      </c>
      <c r="E1324" s="16" t="n">
        <v>37834</v>
      </c>
      <c r="F1324" s="17" t="n">
        <f aca="false">ROUND(H1324/E1324,2)</f>
        <v>1.59</v>
      </c>
      <c r="G1324" s="15" t="n">
        <v>2013</v>
      </c>
      <c r="H1324" s="18" t="n">
        <v>60000</v>
      </c>
      <c r="I1324" s="30" t="s">
        <v>1307</v>
      </c>
      <c r="J1324" s="31"/>
      <c r="K1324" s="36" t="s">
        <v>1308</v>
      </c>
      <c r="L1324" s="33" t="s">
        <v>32</v>
      </c>
      <c r="M1324" s="18" t="n">
        <v>60000</v>
      </c>
      <c r="N1324" s="18"/>
      <c r="O1324" s="18"/>
      <c r="P1324" s="18"/>
      <c r="Q1324" s="18"/>
      <c r="R1324" s="18"/>
      <c r="S1324" s="18"/>
      <c r="T1324" s="35"/>
    </row>
    <row r="1325" customFormat="false" ht="12.75" hidden="false" customHeight="false" outlineLevel="0" collapsed="false">
      <c r="A1325" s="14" t="n">
        <v>650</v>
      </c>
      <c r="B1325" s="43" t="s">
        <v>1309</v>
      </c>
      <c r="C1325" s="43" t="s">
        <v>1310</v>
      </c>
      <c r="D1325" s="15" t="s">
        <v>1292</v>
      </c>
      <c r="E1325" s="64" t="n">
        <v>43019</v>
      </c>
      <c r="F1325" s="17" t="n">
        <f aca="false">ROUND(H1325/E1325,2)</f>
        <v>0.81</v>
      </c>
      <c r="G1325" s="15" t="n">
        <v>2004</v>
      </c>
      <c r="H1325" s="18" t="n">
        <v>35000</v>
      </c>
      <c r="I1325" s="30" t="s">
        <v>41</v>
      </c>
      <c r="J1325" s="31" t="n">
        <v>185</v>
      </c>
      <c r="K1325" s="36" t="n">
        <v>38119</v>
      </c>
      <c r="L1325" s="33" t="n">
        <v>0.08</v>
      </c>
      <c r="M1325" s="18" t="n">
        <v>35000</v>
      </c>
      <c r="N1325" s="18"/>
      <c r="O1325" s="18"/>
      <c r="P1325" s="18"/>
      <c r="Q1325" s="18"/>
      <c r="R1325" s="18"/>
      <c r="S1325" s="18"/>
      <c r="T1325" s="35" t="s">
        <v>1311</v>
      </c>
    </row>
    <row r="1326" customFormat="false" ht="12.75" hidden="false" customHeight="false" outlineLevel="0" collapsed="false">
      <c r="A1326" s="14" t="n">
        <v>650</v>
      </c>
      <c r="B1326" s="43" t="s">
        <v>1309</v>
      </c>
      <c r="C1326" s="43" t="s">
        <v>1310</v>
      </c>
      <c r="D1326" s="15" t="s">
        <v>1292</v>
      </c>
      <c r="E1326" s="64" t="n">
        <v>43019</v>
      </c>
      <c r="F1326" s="17" t="n">
        <f aca="false">ROUND(H1326/E1326,2)</f>
        <v>0.81</v>
      </c>
      <c r="G1326" s="15" t="n">
        <v>2005</v>
      </c>
      <c r="H1326" s="18" t="n">
        <v>35000</v>
      </c>
      <c r="I1326" s="30" t="s">
        <v>41</v>
      </c>
      <c r="J1326" s="31" t="n">
        <v>185</v>
      </c>
      <c r="K1326" s="36" t="n">
        <v>38119</v>
      </c>
      <c r="L1326" s="33" t="n">
        <v>0.08</v>
      </c>
      <c r="M1326" s="18" t="n">
        <v>35000</v>
      </c>
      <c r="N1326" s="18"/>
      <c r="O1326" s="18"/>
      <c r="P1326" s="18"/>
      <c r="Q1326" s="18"/>
      <c r="R1326" s="18"/>
      <c r="S1326" s="18"/>
      <c r="T1326" s="35" t="s">
        <v>1311</v>
      </c>
    </row>
    <row r="1327" customFormat="false" ht="12.75" hidden="false" customHeight="false" outlineLevel="0" collapsed="false">
      <c r="A1327" s="14" t="n">
        <v>650</v>
      </c>
      <c r="B1327" s="43" t="s">
        <v>1309</v>
      </c>
      <c r="C1327" s="43" t="s">
        <v>1310</v>
      </c>
      <c r="D1327" s="15" t="s">
        <v>1292</v>
      </c>
      <c r="E1327" s="64" t="n">
        <v>43019</v>
      </c>
      <c r="F1327" s="17" t="n">
        <f aca="false">ROUND(H1327/E1327,2)</f>
        <v>0.81</v>
      </c>
      <c r="G1327" s="15" t="n">
        <v>2006</v>
      </c>
      <c r="H1327" s="18" t="n">
        <v>35000</v>
      </c>
      <c r="I1327" s="30" t="s">
        <v>41</v>
      </c>
      <c r="J1327" s="31" t="n">
        <v>185</v>
      </c>
      <c r="K1327" s="36" t="n">
        <v>38119</v>
      </c>
      <c r="L1327" s="33" t="n">
        <v>0.08</v>
      </c>
      <c r="M1327" s="18" t="n">
        <v>35000</v>
      </c>
      <c r="N1327" s="18"/>
      <c r="O1327" s="18"/>
      <c r="P1327" s="18"/>
      <c r="Q1327" s="18"/>
      <c r="R1327" s="18"/>
      <c r="S1327" s="18"/>
      <c r="T1327" s="35" t="s">
        <v>1311</v>
      </c>
    </row>
    <row r="1328" customFormat="false" ht="12.75" hidden="false" customHeight="false" outlineLevel="0" collapsed="false">
      <c r="A1328" s="14" t="n">
        <v>651</v>
      </c>
      <c r="B1328" s="43" t="s">
        <v>1309</v>
      </c>
      <c r="C1328" s="43" t="s">
        <v>1310</v>
      </c>
      <c r="D1328" s="15" t="s">
        <v>1292</v>
      </c>
      <c r="E1328" s="64" t="n">
        <v>43019</v>
      </c>
      <c r="F1328" s="17" t="n">
        <f aca="false">ROUND(H1328/E1328,2)</f>
        <v>0.93</v>
      </c>
      <c r="G1328" s="15" t="n">
        <v>2007</v>
      </c>
      <c r="H1328" s="18" t="n">
        <v>40000</v>
      </c>
      <c r="I1328" s="30" t="s">
        <v>41</v>
      </c>
      <c r="J1328" s="31" t="n">
        <v>214</v>
      </c>
      <c r="K1328" s="36" t="n">
        <v>39260</v>
      </c>
      <c r="L1328" s="33" t="n">
        <v>0.08</v>
      </c>
      <c r="M1328" s="18" t="n">
        <v>40000</v>
      </c>
      <c r="N1328" s="18"/>
      <c r="O1328" s="18"/>
      <c r="P1328" s="18"/>
      <c r="Q1328" s="18"/>
      <c r="R1328" s="18"/>
      <c r="S1328" s="18"/>
      <c r="T1328" s="35" t="s">
        <v>1312</v>
      </c>
    </row>
    <row r="1329" customFormat="false" ht="12.75" hidden="false" customHeight="false" outlineLevel="0" collapsed="false">
      <c r="A1329" s="14" t="n">
        <v>651</v>
      </c>
      <c r="B1329" s="43" t="s">
        <v>1309</v>
      </c>
      <c r="C1329" s="43" t="s">
        <v>1310</v>
      </c>
      <c r="D1329" s="15" t="s">
        <v>1292</v>
      </c>
      <c r="E1329" s="64" t="n">
        <v>43019</v>
      </c>
      <c r="F1329" s="17" t="n">
        <f aca="false">ROUND(H1329/E1329,2)</f>
        <v>0.93</v>
      </c>
      <c r="G1329" s="15" t="n">
        <v>2008</v>
      </c>
      <c r="H1329" s="18" t="n">
        <v>40000</v>
      </c>
      <c r="I1329" s="30" t="s">
        <v>41</v>
      </c>
      <c r="J1329" s="31" t="n">
        <v>214</v>
      </c>
      <c r="K1329" s="36" t="n">
        <v>39260</v>
      </c>
      <c r="L1329" s="33" t="n">
        <v>0.08</v>
      </c>
      <c r="M1329" s="18" t="n">
        <v>40000</v>
      </c>
      <c r="N1329" s="18"/>
      <c r="O1329" s="18"/>
      <c r="P1329" s="18"/>
      <c r="Q1329" s="18"/>
      <c r="R1329" s="18"/>
      <c r="S1329" s="18"/>
      <c r="T1329" s="35" t="s">
        <v>1312</v>
      </c>
    </row>
    <row r="1330" customFormat="false" ht="12.75" hidden="false" customHeight="false" outlineLevel="0" collapsed="false">
      <c r="A1330" s="14" t="n">
        <v>651</v>
      </c>
      <c r="B1330" s="43" t="s">
        <v>1309</v>
      </c>
      <c r="C1330" s="43" t="s">
        <v>1310</v>
      </c>
      <c r="D1330" s="15" t="s">
        <v>1292</v>
      </c>
      <c r="E1330" s="64" t="n">
        <v>43019</v>
      </c>
      <c r="F1330" s="17" t="n">
        <f aca="false">ROUND(H1330/E1330,2)</f>
        <v>0.93</v>
      </c>
      <c r="G1330" s="15" t="n">
        <v>2009</v>
      </c>
      <c r="H1330" s="18" t="n">
        <v>40000</v>
      </c>
      <c r="I1330" s="30" t="s">
        <v>41</v>
      </c>
      <c r="J1330" s="31" t="n">
        <v>214</v>
      </c>
      <c r="K1330" s="36" t="n">
        <v>39260</v>
      </c>
      <c r="L1330" s="33" t="n">
        <v>0.08</v>
      </c>
      <c r="M1330" s="18" t="n">
        <v>40000</v>
      </c>
      <c r="N1330" s="18"/>
      <c r="O1330" s="18"/>
      <c r="P1330" s="18"/>
      <c r="Q1330" s="18"/>
      <c r="R1330" s="18"/>
      <c r="S1330" s="18"/>
      <c r="T1330" s="35" t="s">
        <v>1312</v>
      </c>
    </row>
    <row r="1331" customFormat="false" ht="12.75" hidden="false" customHeight="false" outlineLevel="0" collapsed="false">
      <c r="A1331" s="14" t="n">
        <v>652</v>
      </c>
      <c r="B1331" s="43" t="s">
        <v>1309</v>
      </c>
      <c r="C1331" s="43" t="s">
        <v>1310</v>
      </c>
      <c r="D1331" s="15" t="s">
        <v>1292</v>
      </c>
      <c r="E1331" s="64" t="n">
        <v>43019</v>
      </c>
      <c r="F1331" s="17" t="n">
        <f aca="false">ROUND(H1331/E1331,2)</f>
        <v>0.23</v>
      </c>
      <c r="G1331" s="15" t="n">
        <v>2010</v>
      </c>
      <c r="H1331" s="18" t="n">
        <v>10000</v>
      </c>
      <c r="I1331" s="30" t="s">
        <v>41</v>
      </c>
      <c r="J1331" s="31" t="n">
        <v>107</v>
      </c>
      <c r="K1331" s="36" t="n">
        <v>40247</v>
      </c>
      <c r="L1331" s="33" t="n">
        <v>0.08</v>
      </c>
      <c r="M1331" s="18" t="n">
        <v>10000</v>
      </c>
      <c r="N1331" s="18"/>
      <c r="O1331" s="18"/>
      <c r="P1331" s="18"/>
      <c r="Q1331" s="18"/>
      <c r="R1331" s="18"/>
      <c r="S1331" s="18"/>
      <c r="T1331" s="35" t="s">
        <v>1313</v>
      </c>
    </row>
    <row r="1332" customFormat="false" ht="12.75" hidden="false" customHeight="false" outlineLevel="0" collapsed="false">
      <c r="A1332" s="14" t="n">
        <v>652</v>
      </c>
      <c r="B1332" s="43" t="s">
        <v>1309</v>
      </c>
      <c r="C1332" s="43" t="s">
        <v>1310</v>
      </c>
      <c r="D1332" s="15" t="s">
        <v>1292</v>
      </c>
      <c r="E1332" s="64" t="n">
        <v>43019</v>
      </c>
      <c r="F1332" s="17" t="n">
        <f aca="false">ROUND(H1332/E1332,2)</f>
        <v>0.23</v>
      </c>
      <c r="G1332" s="15" t="n">
        <v>2011</v>
      </c>
      <c r="H1332" s="18" t="n">
        <v>10000</v>
      </c>
      <c r="I1332" s="30" t="s">
        <v>41</v>
      </c>
      <c r="J1332" s="31" t="n">
        <v>107</v>
      </c>
      <c r="K1332" s="36" t="n">
        <v>40247</v>
      </c>
      <c r="L1332" s="33" t="n">
        <v>0.08</v>
      </c>
      <c r="M1332" s="18" t="n">
        <v>10000</v>
      </c>
      <c r="N1332" s="18"/>
      <c r="O1332" s="18"/>
      <c r="P1332" s="18"/>
      <c r="Q1332" s="18"/>
      <c r="R1332" s="18"/>
      <c r="S1332" s="18"/>
      <c r="T1332" s="35" t="s">
        <v>1313</v>
      </c>
    </row>
    <row r="1333" customFormat="false" ht="12.75" hidden="false" customHeight="false" outlineLevel="0" collapsed="false">
      <c r="A1333" s="14" t="n">
        <v>652</v>
      </c>
      <c r="B1333" s="43" t="s">
        <v>1309</v>
      </c>
      <c r="C1333" s="43" t="s">
        <v>1310</v>
      </c>
      <c r="D1333" s="15" t="s">
        <v>1292</v>
      </c>
      <c r="E1333" s="64" t="n">
        <v>43019</v>
      </c>
      <c r="F1333" s="17" t="n">
        <f aca="false">ROUND(H1333/E1333,2)</f>
        <v>0.23</v>
      </c>
      <c r="G1333" s="15" t="n">
        <v>2012</v>
      </c>
      <c r="H1333" s="18" t="n">
        <v>10000</v>
      </c>
      <c r="I1333" s="30" t="s">
        <v>41</v>
      </c>
      <c r="J1333" s="31" t="n">
        <v>107</v>
      </c>
      <c r="K1333" s="36" t="n">
        <v>40247</v>
      </c>
      <c r="L1333" s="33" t="n">
        <v>0.08</v>
      </c>
      <c r="M1333" s="18" t="n">
        <v>10000</v>
      </c>
      <c r="N1333" s="18"/>
      <c r="O1333" s="18"/>
      <c r="P1333" s="18"/>
      <c r="Q1333" s="18"/>
      <c r="R1333" s="18"/>
      <c r="S1333" s="18"/>
      <c r="T1333" s="35" t="s">
        <v>1313</v>
      </c>
    </row>
    <row r="1334" customFormat="false" ht="12.75" hidden="false" customHeight="false" outlineLevel="0" collapsed="false">
      <c r="A1334" s="14" t="n">
        <v>948</v>
      </c>
      <c r="B1334" s="15" t="s">
        <v>1314</v>
      </c>
      <c r="C1334" s="15" t="s">
        <v>1315</v>
      </c>
      <c r="D1334" s="15" t="s">
        <v>1316</v>
      </c>
      <c r="E1334" s="16" t="n">
        <v>55413</v>
      </c>
      <c r="F1334" s="17" t="n">
        <f aca="false">ROUND(H1334/E1334,2)</f>
        <v>2.17</v>
      </c>
      <c r="G1334" s="15" t="n">
        <v>2009</v>
      </c>
      <c r="H1334" s="18" t="n">
        <v>120000</v>
      </c>
      <c r="I1334" s="30" t="s">
        <v>41</v>
      </c>
      <c r="J1334" s="31" t="n">
        <v>27</v>
      </c>
      <c r="K1334" s="32" t="s">
        <v>1317</v>
      </c>
      <c r="L1334" s="33" t="n">
        <v>0.08</v>
      </c>
      <c r="M1334" s="18" t="n">
        <v>120000</v>
      </c>
      <c r="N1334" s="18"/>
      <c r="O1334" s="18"/>
      <c r="P1334" s="18"/>
      <c r="Q1334" s="18"/>
      <c r="R1334" s="18"/>
      <c r="S1334" s="18"/>
      <c r="T1334" s="35"/>
    </row>
    <row r="1335" customFormat="false" ht="25.5" hidden="false" customHeight="false" outlineLevel="0" collapsed="false">
      <c r="A1335" s="38" t="s">
        <v>1318</v>
      </c>
      <c r="B1335" s="15" t="s">
        <v>1319</v>
      </c>
      <c r="C1335" s="15" t="s">
        <v>1315</v>
      </c>
      <c r="D1335" s="15" t="s">
        <v>1316</v>
      </c>
      <c r="E1335" s="16" t="n">
        <v>2761477</v>
      </c>
      <c r="F1335" s="17" t="n">
        <f aca="false">ROUND(H1335/E1335,2)</f>
        <v>0.58</v>
      </c>
      <c r="G1335" s="15" t="n">
        <v>1999</v>
      </c>
      <c r="H1335" s="18" t="n">
        <v>1588355.96</v>
      </c>
      <c r="I1335" s="30" t="s">
        <v>41</v>
      </c>
      <c r="J1335" s="31" t="s">
        <v>1320</v>
      </c>
      <c r="K1335" s="32" t="n">
        <v>36700</v>
      </c>
      <c r="L1335" s="33" t="n">
        <v>0.08</v>
      </c>
      <c r="M1335" s="18" t="n">
        <v>1578825.82</v>
      </c>
      <c r="N1335" s="18" t="n">
        <v>9530.14</v>
      </c>
      <c r="O1335" s="18"/>
      <c r="P1335" s="18"/>
      <c r="Q1335" s="18"/>
      <c r="R1335" s="18"/>
      <c r="S1335" s="18"/>
      <c r="T1335" s="35"/>
    </row>
    <row r="1336" customFormat="false" ht="12.75" hidden="false" customHeight="false" outlineLevel="0" collapsed="false">
      <c r="A1336" s="14" t="n">
        <v>54</v>
      </c>
      <c r="B1336" s="15" t="s">
        <v>1319</v>
      </c>
      <c r="C1336" s="15" t="s">
        <v>1315</v>
      </c>
      <c r="D1336" s="15" t="s">
        <v>1316</v>
      </c>
      <c r="E1336" s="16" t="n">
        <v>2761477</v>
      </c>
      <c r="F1336" s="17" t="n">
        <f aca="false">ROUND(H1336/E1336,2)</f>
        <v>0.43</v>
      </c>
      <c r="G1336" s="15" t="n">
        <v>2001</v>
      </c>
      <c r="H1336" s="18" t="n">
        <f aca="false">M1336+N1336</f>
        <v>1182718.32</v>
      </c>
      <c r="I1336" s="30" t="s">
        <v>41</v>
      </c>
      <c r="J1336" s="31" t="n">
        <v>356</v>
      </c>
      <c r="K1336" s="32" t="n">
        <v>37096</v>
      </c>
      <c r="L1336" s="33" t="n">
        <v>0.08</v>
      </c>
      <c r="M1336" s="18" t="n">
        <f aca="false">757383.91+34808.95+196320.48+9022.78+2454.01+112.78+167806.79+7712.31</f>
        <v>1175622.01</v>
      </c>
      <c r="N1336" s="18" t="n">
        <f aca="false">4781.85+1239.5+15.49+1059.47</f>
        <v>7096.31</v>
      </c>
      <c r="O1336" s="18"/>
      <c r="P1336" s="18"/>
      <c r="Q1336" s="18"/>
      <c r="R1336" s="18"/>
      <c r="S1336" s="18"/>
      <c r="T1336" s="35"/>
    </row>
    <row r="1337" customFormat="false" ht="12.75" hidden="false" customHeight="false" outlineLevel="0" collapsed="false">
      <c r="A1337" s="14" t="n">
        <v>1054</v>
      </c>
      <c r="B1337" s="15" t="s">
        <v>1321</v>
      </c>
      <c r="C1337" s="15" t="s">
        <v>1315</v>
      </c>
      <c r="D1337" s="15" t="s">
        <v>1316</v>
      </c>
      <c r="E1337" s="16" t="n">
        <v>56531</v>
      </c>
      <c r="F1337" s="17" t="n">
        <f aca="false">ROUND(H1337/E1337,2)</f>
        <v>0.67</v>
      </c>
      <c r="G1337" s="15" t="n">
        <v>1997</v>
      </c>
      <c r="H1337" s="18" t="n">
        <v>37916.58</v>
      </c>
      <c r="I1337" s="30" t="s">
        <v>41</v>
      </c>
      <c r="J1337" s="31"/>
      <c r="K1337" s="32"/>
      <c r="L1337" s="33" t="n">
        <v>0.08</v>
      </c>
      <c r="M1337" s="18" t="n">
        <v>37916.58</v>
      </c>
      <c r="N1337" s="18"/>
      <c r="O1337" s="18"/>
      <c r="P1337" s="18"/>
      <c r="Q1337" s="18"/>
      <c r="R1337" s="18"/>
      <c r="S1337" s="18"/>
      <c r="T1337" s="35"/>
    </row>
    <row r="1338" customFormat="false" ht="12.75" hidden="false" customHeight="false" outlineLevel="0" collapsed="false">
      <c r="A1338" s="14" t="n">
        <v>1054</v>
      </c>
      <c r="B1338" s="15" t="s">
        <v>1321</v>
      </c>
      <c r="C1338" s="15" t="s">
        <v>1315</v>
      </c>
      <c r="D1338" s="15" t="s">
        <v>1316</v>
      </c>
      <c r="E1338" s="16" t="n">
        <v>56531</v>
      </c>
      <c r="F1338" s="17" t="n">
        <f aca="false">ROUND(H1338/E1338,2)</f>
        <v>0.67</v>
      </c>
      <c r="G1338" s="15" t="n">
        <v>1998</v>
      </c>
      <c r="H1338" s="18" t="n">
        <v>37916.58</v>
      </c>
      <c r="I1338" s="30" t="s">
        <v>41</v>
      </c>
      <c r="J1338" s="31"/>
      <c r="K1338" s="32"/>
      <c r="L1338" s="33" t="n">
        <v>0.08</v>
      </c>
      <c r="M1338" s="18" t="n">
        <v>37916.58</v>
      </c>
      <c r="N1338" s="18"/>
      <c r="O1338" s="18"/>
      <c r="P1338" s="18"/>
      <c r="Q1338" s="18"/>
      <c r="R1338" s="18"/>
      <c r="S1338" s="18"/>
      <c r="T1338" s="35"/>
    </row>
    <row r="1339" customFormat="false" ht="12.75" hidden="false" customHeight="false" outlineLevel="0" collapsed="false">
      <c r="A1339" s="14" t="n">
        <v>1054</v>
      </c>
      <c r="B1339" s="15" t="s">
        <v>1321</v>
      </c>
      <c r="C1339" s="15" t="s">
        <v>1315</v>
      </c>
      <c r="D1339" s="15" t="s">
        <v>1316</v>
      </c>
      <c r="E1339" s="16" t="n">
        <v>56531</v>
      </c>
      <c r="F1339" s="17" t="n">
        <f aca="false">ROUND(H1339/E1339,2)</f>
        <v>0.67</v>
      </c>
      <c r="G1339" s="15" t="n">
        <v>1999</v>
      </c>
      <c r="H1339" s="18" t="n">
        <v>37916.58</v>
      </c>
      <c r="I1339" s="30" t="s">
        <v>41</v>
      </c>
      <c r="J1339" s="31"/>
      <c r="K1339" s="32"/>
      <c r="L1339" s="33" t="n">
        <v>0.08</v>
      </c>
      <c r="M1339" s="18" t="n">
        <v>37916.58</v>
      </c>
      <c r="N1339" s="18"/>
      <c r="O1339" s="18"/>
      <c r="P1339" s="18"/>
      <c r="Q1339" s="18"/>
      <c r="R1339" s="18"/>
      <c r="S1339" s="18"/>
      <c r="T1339" s="35"/>
    </row>
    <row r="1340" customFormat="false" ht="12.75" hidden="false" customHeight="false" outlineLevel="0" collapsed="false">
      <c r="A1340" s="14" t="n">
        <v>1054</v>
      </c>
      <c r="B1340" s="15" t="s">
        <v>1321</v>
      </c>
      <c r="C1340" s="15" t="s">
        <v>1315</v>
      </c>
      <c r="D1340" s="15" t="s">
        <v>1316</v>
      </c>
      <c r="E1340" s="16" t="n">
        <v>56531</v>
      </c>
      <c r="F1340" s="17" t="n">
        <f aca="false">ROUND(H1340/E1340,2)</f>
        <v>0.67</v>
      </c>
      <c r="G1340" s="15" t="n">
        <v>2000</v>
      </c>
      <c r="H1340" s="18" t="n">
        <v>37916.58</v>
      </c>
      <c r="I1340" s="30" t="s">
        <v>41</v>
      </c>
      <c r="J1340" s="31"/>
      <c r="K1340" s="32"/>
      <c r="L1340" s="33" t="n">
        <v>0.08</v>
      </c>
      <c r="M1340" s="18" t="n">
        <v>37916.58</v>
      </c>
      <c r="N1340" s="18"/>
      <c r="O1340" s="18"/>
      <c r="P1340" s="18"/>
      <c r="Q1340" s="18"/>
      <c r="R1340" s="18"/>
      <c r="S1340" s="18"/>
      <c r="T1340" s="35"/>
    </row>
    <row r="1341" customFormat="false" ht="12.75" hidden="false" customHeight="false" outlineLevel="0" collapsed="false">
      <c r="A1341" s="14" t="n">
        <v>1054</v>
      </c>
      <c r="B1341" s="15" t="s">
        <v>1321</v>
      </c>
      <c r="C1341" s="15" t="s">
        <v>1315</v>
      </c>
      <c r="D1341" s="15" t="s">
        <v>1316</v>
      </c>
      <c r="E1341" s="16" t="n">
        <v>56531</v>
      </c>
      <c r="F1341" s="17" t="n">
        <f aca="false">ROUND(H1341/E1341,2)</f>
        <v>0.67</v>
      </c>
      <c r="G1341" s="15" t="n">
        <v>2001</v>
      </c>
      <c r="H1341" s="18" t="n">
        <v>37916.58</v>
      </c>
      <c r="I1341" s="30" t="s">
        <v>41</v>
      </c>
      <c r="J1341" s="31"/>
      <c r="K1341" s="32"/>
      <c r="L1341" s="33" t="n">
        <v>0.08</v>
      </c>
      <c r="M1341" s="18" t="n">
        <v>37916.58</v>
      </c>
      <c r="N1341" s="18"/>
      <c r="O1341" s="18"/>
      <c r="P1341" s="18"/>
      <c r="Q1341" s="18"/>
      <c r="R1341" s="18"/>
      <c r="S1341" s="18"/>
      <c r="T1341" s="35"/>
    </row>
    <row r="1342" customFormat="false" ht="12.75" hidden="false" customHeight="false" outlineLevel="0" collapsed="false">
      <c r="A1342" s="14" t="n">
        <v>1054</v>
      </c>
      <c r="B1342" s="15" t="s">
        <v>1321</v>
      </c>
      <c r="C1342" s="15" t="s">
        <v>1315</v>
      </c>
      <c r="D1342" s="15" t="s">
        <v>1316</v>
      </c>
      <c r="E1342" s="16" t="n">
        <v>56531</v>
      </c>
      <c r="F1342" s="17" t="n">
        <f aca="false">ROUND(H1342/E1342,2)</f>
        <v>0.67</v>
      </c>
      <c r="G1342" s="15" t="n">
        <v>2002</v>
      </c>
      <c r="H1342" s="18" t="n">
        <v>37916.58</v>
      </c>
      <c r="I1342" s="30" t="s">
        <v>41</v>
      </c>
      <c r="J1342" s="31"/>
      <c r="K1342" s="32"/>
      <c r="L1342" s="33" t="n">
        <v>0.08</v>
      </c>
      <c r="M1342" s="18" t="n">
        <v>37916.58</v>
      </c>
      <c r="N1342" s="18"/>
      <c r="O1342" s="18"/>
      <c r="P1342" s="18"/>
      <c r="Q1342" s="18"/>
      <c r="R1342" s="18"/>
      <c r="S1342" s="18"/>
      <c r="T1342" s="35"/>
    </row>
    <row r="1343" customFormat="false" ht="12.75" hidden="false" customHeight="false" outlineLevel="0" collapsed="false">
      <c r="A1343" s="14" t="n">
        <v>1054</v>
      </c>
      <c r="B1343" s="15" t="s">
        <v>1321</v>
      </c>
      <c r="C1343" s="15" t="s">
        <v>1315</v>
      </c>
      <c r="D1343" s="15" t="s">
        <v>1316</v>
      </c>
      <c r="E1343" s="16" t="n">
        <v>56531</v>
      </c>
      <c r="F1343" s="17" t="n">
        <f aca="false">ROUND(H1343/E1343,2)</f>
        <v>0.67</v>
      </c>
      <c r="G1343" s="15" t="n">
        <v>2003</v>
      </c>
      <c r="H1343" s="18" t="n">
        <v>37916.58</v>
      </c>
      <c r="I1343" s="30" t="s">
        <v>41</v>
      </c>
      <c r="J1343" s="31"/>
      <c r="K1343" s="32"/>
      <c r="L1343" s="33" t="n">
        <v>0.08</v>
      </c>
      <c r="M1343" s="18" t="n">
        <v>37916.58</v>
      </c>
      <c r="N1343" s="18"/>
      <c r="O1343" s="18"/>
      <c r="P1343" s="18"/>
      <c r="Q1343" s="18"/>
      <c r="R1343" s="18"/>
      <c r="S1343" s="18"/>
      <c r="T1343" s="35"/>
    </row>
    <row r="1344" customFormat="false" ht="12.75" hidden="false" customHeight="false" outlineLevel="0" collapsed="false">
      <c r="A1344" s="14" t="n">
        <v>1054</v>
      </c>
      <c r="B1344" s="15" t="s">
        <v>1321</v>
      </c>
      <c r="C1344" s="15" t="s">
        <v>1315</v>
      </c>
      <c r="D1344" s="15" t="s">
        <v>1316</v>
      </c>
      <c r="E1344" s="16" t="n">
        <v>56531</v>
      </c>
      <c r="F1344" s="17" t="n">
        <f aca="false">ROUND(H1344/E1344,2)</f>
        <v>0.67</v>
      </c>
      <c r="G1344" s="15" t="n">
        <v>2004</v>
      </c>
      <c r="H1344" s="18" t="n">
        <v>37916.58</v>
      </c>
      <c r="I1344" s="30" t="s">
        <v>41</v>
      </c>
      <c r="J1344" s="31"/>
      <c r="K1344" s="32"/>
      <c r="L1344" s="33" t="n">
        <v>0.08</v>
      </c>
      <c r="M1344" s="18" t="n">
        <v>37916.58</v>
      </c>
      <c r="N1344" s="18"/>
      <c r="O1344" s="18"/>
      <c r="P1344" s="18"/>
      <c r="Q1344" s="18"/>
      <c r="R1344" s="18"/>
      <c r="S1344" s="18"/>
      <c r="T1344" s="35"/>
    </row>
    <row r="1345" customFormat="false" ht="12.75" hidden="false" customHeight="false" outlineLevel="0" collapsed="false">
      <c r="A1345" s="14" t="n">
        <v>1054</v>
      </c>
      <c r="B1345" s="15" t="s">
        <v>1321</v>
      </c>
      <c r="C1345" s="15" t="s">
        <v>1315</v>
      </c>
      <c r="D1345" s="15" t="s">
        <v>1316</v>
      </c>
      <c r="E1345" s="16" t="n">
        <v>56531</v>
      </c>
      <c r="F1345" s="17" t="n">
        <f aca="false">ROUND(H1345/E1345,2)</f>
        <v>0.67</v>
      </c>
      <c r="G1345" s="15" t="n">
        <v>2005</v>
      </c>
      <c r="H1345" s="18" t="n">
        <v>37916.58</v>
      </c>
      <c r="I1345" s="30" t="s">
        <v>41</v>
      </c>
      <c r="J1345" s="31"/>
      <c r="K1345" s="32"/>
      <c r="L1345" s="33" t="n">
        <v>0.08</v>
      </c>
      <c r="M1345" s="18" t="n">
        <v>37916.58</v>
      </c>
      <c r="N1345" s="18"/>
      <c r="O1345" s="18"/>
      <c r="P1345" s="18"/>
      <c r="Q1345" s="18"/>
      <c r="R1345" s="18"/>
      <c r="S1345" s="18"/>
      <c r="T1345" s="35"/>
    </row>
    <row r="1346" customFormat="false" ht="12.75" hidden="false" customHeight="false" outlineLevel="0" collapsed="false">
      <c r="A1346" s="14" t="n">
        <v>1054</v>
      </c>
      <c r="B1346" s="15" t="s">
        <v>1321</v>
      </c>
      <c r="C1346" s="15" t="s">
        <v>1315</v>
      </c>
      <c r="D1346" s="15" t="s">
        <v>1316</v>
      </c>
      <c r="E1346" s="16" t="n">
        <v>56531</v>
      </c>
      <c r="F1346" s="17" t="n">
        <f aca="false">ROUND(H1346/E1346,2)</f>
        <v>0.67</v>
      </c>
      <c r="G1346" s="15" t="n">
        <v>2006</v>
      </c>
      <c r="H1346" s="18" t="n">
        <v>37916.58</v>
      </c>
      <c r="I1346" s="30" t="s">
        <v>41</v>
      </c>
      <c r="J1346" s="31"/>
      <c r="K1346" s="32"/>
      <c r="L1346" s="33" t="n">
        <v>0.08</v>
      </c>
      <c r="M1346" s="18" t="n">
        <v>37916.58</v>
      </c>
      <c r="N1346" s="18"/>
      <c r="O1346" s="18"/>
      <c r="P1346" s="18"/>
      <c r="Q1346" s="18"/>
      <c r="R1346" s="18"/>
      <c r="S1346" s="18"/>
      <c r="T1346" s="35"/>
    </row>
    <row r="1347" customFormat="false" ht="12.75" hidden="false" customHeight="false" outlineLevel="0" collapsed="false">
      <c r="A1347" s="14" t="n">
        <v>432</v>
      </c>
      <c r="B1347" s="15" t="s">
        <v>1322</v>
      </c>
      <c r="C1347" s="15" t="s">
        <v>1323</v>
      </c>
      <c r="D1347" s="15" t="s">
        <v>1324</v>
      </c>
      <c r="E1347" s="16" t="n">
        <v>51565</v>
      </c>
      <c r="F1347" s="17" t="n">
        <f aca="false">ROUND(H1347/E1347,2)</f>
        <v>0.78</v>
      </c>
      <c r="G1347" s="15" t="n">
        <v>2007</v>
      </c>
      <c r="H1347" s="18" t="n">
        <v>40391</v>
      </c>
      <c r="I1347" s="30" t="s">
        <v>41</v>
      </c>
      <c r="J1347" s="31" t="n">
        <v>257</v>
      </c>
      <c r="K1347" s="32" t="n">
        <v>39703</v>
      </c>
      <c r="L1347" s="33" t="n">
        <v>0.1</v>
      </c>
      <c r="M1347" s="18"/>
      <c r="N1347" s="18"/>
      <c r="O1347" s="18"/>
      <c r="P1347" s="18"/>
      <c r="Q1347" s="18"/>
      <c r="R1347" s="18"/>
      <c r="S1347" s="18" t="n">
        <v>40391</v>
      </c>
      <c r="T1347" s="35" t="s">
        <v>1325</v>
      </c>
    </row>
    <row r="1348" customFormat="false" ht="12.75" hidden="false" customHeight="false" outlineLevel="0" collapsed="false">
      <c r="A1348" s="14" t="n">
        <v>256</v>
      </c>
      <c r="B1348" s="15" t="s">
        <v>1326</v>
      </c>
      <c r="C1348" s="15" t="s">
        <v>1327</v>
      </c>
      <c r="D1348" s="15" t="s">
        <v>1324</v>
      </c>
      <c r="E1348" s="16" t="n">
        <v>54957</v>
      </c>
      <c r="F1348" s="17" t="n">
        <f aca="false">ROUND(H1348/E1348,2)</f>
        <v>0.03</v>
      </c>
      <c r="G1348" s="15" t="n">
        <v>2004</v>
      </c>
      <c r="H1348" s="18" t="n">
        <v>1400</v>
      </c>
      <c r="I1348" s="30" t="s">
        <v>112</v>
      </c>
      <c r="J1348" s="31" t="s">
        <v>1328</v>
      </c>
      <c r="K1348" s="32" t="s">
        <v>1329</v>
      </c>
      <c r="L1348" s="33" t="n">
        <v>0.1</v>
      </c>
      <c r="M1348" s="18"/>
      <c r="N1348" s="18" t="n">
        <v>1400</v>
      </c>
      <c r="O1348" s="18"/>
      <c r="P1348" s="18"/>
      <c r="Q1348" s="18"/>
      <c r="R1348" s="18"/>
      <c r="S1348" s="18"/>
      <c r="T1348" s="35"/>
    </row>
    <row r="1349" customFormat="false" ht="12.75" hidden="false" customHeight="false" outlineLevel="0" collapsed="false">
      <c r="A1349" s="14" t="n">
        <v>257</v>
      </c>
      <c r="B1349" s="15" t="s">
        <v>1326</v>
      </c>
      <c r="C1349" s="15" t="s">
        <v>1327</v>
      </c>
      <c r="D1349" s="15" t="s">
        <v>1324</v>
      </c>
      <c r="E1349" s="16" t="n">
        <v>54957</v>
      </c>
      <c r="F1349" s="17" t="n">
        <f aca="false">ROUND(H1349/E1349,2)</f>
        <v>0.03</v>
      </c>
      <c r="G1349" s="15" t="n">
        <v>2005</v>
      </c>
      <c r="H1349" s="18" t="n">
        <v>1400</v>
      </c>
      <c r="I1349" s="30" t="s">
        <v>112</v>
      </c>
      <c r="J1349" s="31" t="s">
        <v>1330</v>
      </c>
      <c r="K1349" s="32" t="n">
        <v>38446</v>
      </c>
      <c r="L1349" s="33" t="n">
        <v>0.1</v>
      </c>
      <c r="M1349" s="18"/>
      <c r="N1349" s="18" t="n">
        <v>1400</v>
      </c>
      <c r="O1349" s="18"/>
      <c r="P1349" s="18"/>
      <c r="Q1349" s="18"/>
      <c r="R1349" s="18"/>
      <c r="S1349" s="18"/>
      <c r="T1349" s="35"/>
    </row>
    <row r="1350" customFormat="false" ht="12.75" hidden="false" customHeight="false" outlineLevel="0" collapsed="false">
      <c r="A1350" s="14" t="n">
        <v>258</v>
      </c>
      <c r="B1350" s="15" t="s">
        <v>1326</v>
      </c>
      <c r="C1350" s="15" t="s">
        <v>1327</v>
      </c>
      <c r="D1350" s="15" t="s">
        <v>1324</v>
      </c>
      <c r="E1350" s="16" t="n">
        <v>54957</v>
      </c>
      <c r="F1350" s="17" t="n">
        <f aca="false">ROUND(H1350/E1350,2)</f>
        <v>0.25</v>
      </c>
      <c r="G1350" s="15" t="n">
        <v>2007</v>
      </c>
      <c r="H1350" s="18" t="n">
        <v>14000</v>
      </c>
      <c r="I1350" s="30" t="s">
        <v>112</v>
      </c>
      <c r="J1350" s="31" t="s">
        <v>1331</v>
      </c>
      <c r="K1350" s="32" t="n">
        <v>39135</v>
      </c>
      <c r="L1350" s="33" t="n">
        <v>0.1</v>
      </c>
      <c r="M1350" s="18" t="n">
        <v>12600</v>
      </c>
      <c r="N1350" s="18" t="n">
        <v>1400</v>
      </c>
      <c r="O1350" s="18"/>
      <c r="P1350" s="18"/>
      <c r="Q1350" s="18"/>
      <c r="R1350" s="18"/>
      <c r="S1350" s="18"/>
      <c r="T1350" s="35"/>
    </row>
    <row r="1351" customFormat="false" ht="12.75" hidden="false" customHeight="false" outlineLevel="0" collapsed="false">
      <c r="A1351" s="14" t="n">
        <v>259</v>
      </c>
      <c r="B1351" s="15" t="s">
        <v>1326</v>
      </c>
      <c r="C1351" s="15" t="s">
        <v>1327</v>
      </c>
      <c r="D1351" s="15" t="s">
        <v>1324</v>
      </c>
      <c r="E1351" s="16" t="n">
        <v>54957</v>
      </c>
      <c r="F1351" s="17" t="n">
        <f aca="false">ROUND(H1351/E1351,2)</f>
        <v>0.6</v>
      </c>
      <c r="G1351" s="15" t="n">
        <v>2008</v>
      </c>
      <c r="H1351" s="18" t="n">
        <v>33000</v>
      </c>
      <c r="I1351" s="30" t="s">
        <v>112</v>
      </c>
      <c r="J1351" s="31" t="s">
        <v>1332</v>
      </c>
      <c r="K1351" s="32" t="n">
        <v>39538</v>
      </c>
      <c r="L1351" s="33" t="n">
        <v>0.1</v>
      </c>
      <c r="M1351" s="18" t="n">
        <v>30000</v>
      </c>
      <c r="N1351" s="18" t="n">
        <v>3000</v>
      </c>
      <c r="O1351" s="18"/>
      <c r="P1351" s="18"/>
      <c r="Q1351" s="18"/>
      <c r="R1351" s="18"/>
      <c r="S1351" s="18"/>
      <c r="T1351" s="35"/>
    </row>
    <row r="1352" customFormat="false" ht="12.75" hidden="false" customHeight="false" outlineLevel="0" collapsed="false">
      <c r="A1352" s="14" t="n">
        <v>442</v>
      </c>
      <c r="B1352" s="15" t="s">
        <v>1333</v>
      </c>
      <c r="C1352" s="15" t="s">
        <v>1334</v>
      </c>
      <c r="D1352" s="15" t="s">
        <v>1335</v>
      </c>
      <c r="E1352" s="16" t="n">
        <v>51133</v>
      </c>
      <c r="F1352" s="17" t="n">
        <f aca="false">ROUND(H1352/E1352,2)</f>
        <v>0.98</v>
      </c>
      <c r="G1352" s="15" t="n">
        <v>2003</v>
      </c>
      <c r="H1352" s="18" t="n">
        <v>49999.95</v>
      </c>
      <c r="I1352" s="30" t="s">
        <v>41</v>
      </c>
      <c r="J1352" s="31" t="n">
        <v>158</v>
      </c>
      <c r="K1352" s="32" t="n">
        <v>38120</v>
      </c>
      <c r="L1352" s="33" t="n">
        <v>0.07</v>
      </c>
      <c r="M1352" s="18" t="n">
        <v>49999.95</v>
      </c>
      <c r="N1352" s="18"/>
      <c r="O1352" s="18"/>
      <c r="P1352" s="18"/>
      <c r="Q1352" s="18"/>
      <c r="R1352" s="18"/>
      <c r="S1352" s="18"/>
      <c r="T1352" s="35" t="s">
        <v>1336</v>
      </c>
    </row>
    <row r="1353" customFormat="false" ht="12.75" hidden="false" customHeight="false" outlineLevel="0" collapsed="false">
      <c r="A1353" s="14" t="n">
        <v>443</v>
      </c>
      <c r="B1353" s="15" t="s">
        <v>1333</v>
      </c>
      <c r="C1353" s="15" t="s">
        <v>1334</v>
      </c>
      <c r="D1353" s="15" t="s">
        <v>1335</v>
      </c>
      <c r="E1353" s="16" t="n">
        <v>51133</v>
      </c>
      <c r="F1353" s="17" t="n">
        <f aca="false">ROUND(H1353/E1353,2)</f>
        <v>2.05</v>
      </c>
      <c r="G1353" s="15" t="n">
        <v>2004</v>
      </c>
      <c r="H1353" s="18" t="n">
        <v>105000</v>
      </c>
      <c r="I1353" s="30" t="s">
        <v>41</v>
      </c>
      <c r="J1353" s="31" t="n">
        <v>171</v>
      </c>
      <c r="K1353" s="32" t="n">
        <v>38534</v>
      </c>
      <c r="L1353" s="33" t="n">
        <v>0.07</v>
      </c>
      <c r="M1353" s="18" t="n">
        <v>105000</v>
      </c>
      <c r="N1353" s="18"/>
      <c r="O1353" s="18"/>
      <c r="P1353" s="18"/>
      <c r="Q1353" s="18"/>
      <c r="R1353" s="18"/>
      <c r="S1353" s="18"/>
      <c r="T1353" s="35" t="s">
        <v>1337</v>
      </c>
    </row>
    <row r="1354" customFormat="false" ht="12.75" hidden="false" customHeight="false" outlineLevel="0" collapsed="false">
      <c r="A1354" s="14" t="n">
        <v>444</v>
      </c>
      <c r="B1354" s="15" t="s">
        <v>1333</v>
      </c>
      <c r="C1354" s="15" t="s">
        <v>1334</v>
      </c>
      <c r="D1354" s="15" t="s">
        <v>1335</v>
      </c>
      <c r="E1354" s="16" t="n">
        <v>51133</v>
      </c>
      <c r="F1354" s="17" t="n">
        <f aca="false">ROUND(H1354/E1354,2)</f>
        <v>2.18</v>
      </c>
      <c r="G1354" s="15" t="n">
        <v>2005</v>
      </c>
      <c r="H1354" s="18" t="n">
        <v>111676.46</v>
      </c>
      <c r="I1354" s="30" t="s">
        <v>41</v>
      </c>
      <c r="J1354" s="31" t="n">
        <v>65</v>
      </c>
      <c r="K1354" s="32" t="n">
        <v>38793</v>
      </c>
      <c r="L1354" s="33" t="n">
        <v>0.07</v>
      </c>
      <c r="M1354" s="18" t="n">
        <v>111676.46</v>
      </c>
      <c r="N1354" s="18"/>
      <c r="O1354" s="18"/>
      <c r="P1354" s="18"/>
      <c r="Q1354" s="18"/>
      <c r="R1354" s="18"/>
      <c r="S1354" s="18"/>
      <c r="T1354" s="35" t="s">
        <v>1338</v>
      </c>
    </row>
    <row r="1355" customFormat="false" ht="12.75" hidden="false" customHeight="false" outlineLevel="0" collapsed="false">
      <c r="A1355" s="14" t="n">
        <v>445</v>
      </c>
      <c r="B1355" s="15" t="s">
        <v>1333</v>
      </c>
      <c r="C1355" s="15" t="s">
        <v>1334</v>
      </c>
      <c r="D1355" s="15" t="s">
        <v>1335</v>
      </c>
      <c r="E1355" s="16" t="n">
        <v>51133</v>
      </c>
      <c r="F1355" s="17" t="n">
        <f aca="false">ROUND(H1355/E1355,2)</f>
        <v>2.9</v>
      </c>
      <c r="G1355" s="15" t="n">
        <v>2006</v>
      </c>
      <c r="H1355" s="18" t="n">
        <v>148127.21</v>
      </c>
      <c r="I1355" s="30" t="s">
        <v>1339</v>
      </c>
      <c r="J1355" s="31" t="n">
        <v>75</v>
      </c>
      <c r="K1355" s="32" t="n">
        <v>39206</v>
      </c>
      <c r="L1355" s="33" t="n">
        <v>0.07</v>
      </c>
      <c r="M1355" s="18" t="n">
        <v>148127.21</v>
      </c>
      <c r="N1355" s="18"/>
      <c r="O1355" s="18"/>
      <c r="P1355" s="18"/>
      <c r="Q1355" s="18"/>
      <c r="R1355" s="18"/>
      <c r="S1355" s="18"/>
      <c r="T1355" s="35" t="s">
        <v>1340</v>
      </c>
    </row>
    <row r="1356" customFormat="false" ht="12.75" hidden="false" customHeight="false" outlineLevel="0" collapsed="false">
      <c r="A1356" s="14" t="n">
        <v>446</v>
      </c>
      <c r="B1356" s="15" t="s">
        <v>1333</v>
      </c>
      <c r="C1356" s="15" t="s">
        <v>1334</v>
      </c>
      <c r="D1356" s="15" t="s">
        <v>1335</v>
      </c>
      <c r="E1356" s="16" t="n">
        <v>51133</v>
      </c>
      <c r="F1356" s="17" t="n">
        <f aca="false">ROUND(H1356/E1356,2)</f>
        <v>1.7</v>
      </c>
      <c r="G1356" s="15" t="n">
        <v>2007</v>
      </c>
      <c r="H1356" s="18" t="n">
        <v>86704.94</v>
      </c>
      <c r="I1356" s="30" t="s">
        <v>1339</v>
      </c>
      <c r="J1356" s="31" t="n">
        <v>194</v>
      </c>
      <c r="K1356" s="32" t="n">
        <v>39779</v>
      </c>
      <c r="L1356" s="33" t="n">
        <v>0.07</v>
      </c>
      <c r="M1356" s="18" t="n">
        <v>86704.94</v>
      </c>
      <c r="N1356" s="18"/>
      <c r="O1356" s="18"/>
      <c r="P1356" s="18"/>
      <c r="Q1356" s="18"/>
      <c r="R1356" s="18"/>
      <c r="S1356" s="18"/>
      <c r="T1356" s="35" t="s">
        <v>1341</v>
      </c>
    </row>
    <row r="1357" customFormat="false" ht="12.75" hidden="false" customHeight="false" outlineLevel="0" collapsed="false">
      <c r="A1357" s="14" t="n">
        <v>447</v>
      </c>
      <c r="B1357" s="15" t="s">
        <v>1342</v>
      </c>
      <c r="C1357" s="15" t="s">
        <v>1343</v>
      </c>
      <c r="D1357" s="15" t="s">
        <v>1344</v>
      </c>
      <c r="E1357" s="16" t="n">
        <v>11013</v>
      </c>
      <c r="F1357" s="17" t="n">
        <f aca="false">ROUND(H1357/E1357,2)</f>
        <v>0.21</v>
      </c>
      <c r="G1357" s="15" t="n">
        <v>2004</v>
      </c>
      <c r="H1357" s="18" t="n">
        <v>2356.56</v>
      </c>
      <c r="I1357" s="30" t="s">
        <v>1345</v>
      </c>
      <c r="J1357" s="31" t="s">
        <v>1346</v>
      </c>
      <c r="K1357" s="32" t="n">
        <v>39080</v>
      </c>
      <c r="L1357" s="33" t="n">
        <v>0.07</v>
      </c>
      <c r="M1357" s="18" t="n">
        <v>2356.56</v>
      </c>
      <c r="N1357" s="18"/>
      <c r="O1357" s="18"/>
      <c r="P1357" s="18"/>
      <c r="Q1357" s="18"/>
      <c r="R1357" s="18"/>
      <c r="S1357" s="18"/>
      <c r="T1357" s="35"/>
    </row>
    <row r="1358" customFormat="false" ht="12.75" hidden="false" customHeight="false" outlineLevel="0" collapsed="false">
      <c r="A1358" s="14" t="n">
        <v>447</v>
      </c>
      <c r="B1358" s="15" t="s">
        <v>1342</v>
      </c>
      <c r="C1358" s="15" t="s">
        <v>1343</v>
      </c>
      <c r="D1358" s="15" t="s">
        <v>1344</v>
      </c>
      <c r="E1358" s="16" t="n">
        <v>11013</v>
      </c>
      <c r="F1358" s="17" t="n">
        <f aca="false">ROUND(H1358/E1358,2)</f>
        <v>0.22</v>
      </c>
      <c r="G1358" s="15" t="n">
        <v>2005</v>
      </c>
      <c r="H1358" s="18" t="n">
        <v>2461.47</v>
      </c>
      <c r="I1358" s="30" t="s">
        <v>1345</v>
      </c>
      <c r="J1358" s="31" t="s">
        <v>1346</v>
      </c>
      <c r="K1358" s="32" t="n">
        <v>39080</v>
      </c>
      <c r="L1358" s="33" t="n">
        <v>0.07</v>
      </c>
      <c r="M1358" s="18" t="n">
        <v>2461.47</v>
      </c>
      <c r="N1358" s="18"/>
      <c r="O1358" s="18"/>
      <c r="P1358" s="18"/>
      <c r="Q1358" s="18"/>
      <c r="R1358" s="18"/>
      <c r="S1358" s="18"/>
      <c r="T1358" s="35"/>
    </row>
    <row r="1359" customFormat="false" ht="12.75" hidden="false" customHeight="false" outlineLevel="0" collapsed="false">
      <c r="A1359" s="14" t="n">
        <v>448</v>
      </c>
      <c r="B1359" s="15" t="s">
        <v>1342</v>
      </c>
      <c r="C1359" s="15" t="s">
        <v>1343</v>
      </c>
      <c r="D1359" s="15" t="s">
        <v>1344</v>
      </c>
      <c r="E1359" s="16" t="n">
        <v>11013</v>
      </c>
      <c r="F1359" s="17" t="n">
        <f aca="false">ROUND(H1359/E1359,2)</f>
        <v>0.28</v>
      </c>
      <c r="G1359" s="15" t="n">
        <v>2006</v>
      </c>
      <c r="H1359" s="18" t="n">
        <v>3128.53</v>
      </c>
      <c r="I1359" s="30" t="s">
        <v>1345</v>
      </c>
      <c r="J1359" s="31" t="s">
        <v>1347</v>
      </c>
      <c r="K1359" s="32" t="n">
        <v>39093</v>
      </c>
      <c r="L1359" s="33" t="n">
        <v>0.07</v>
      </c>
      <c r="M1359" s="18" t="n">
        <v>3128.53</v>
      </c>
      <c r="N1359" s="18"/>
      <c r="O1359" s="18"/>
      <c r="P1359" s="18"/>
      <c r="Q1359" s="18"/>
      <c r="R1359" s="18"/>
      <c r="S1359" s="18"/>
      <c r="T1359" s="35"/>
    </row>
    <row r="1360" customFormat="false" ht="12.75" hidden="false" customHeight="false" outlineLevel="0" collapsed="false">
      <c r="A1360" s="14" t="n">
        <v>449</v>
      </c>
      <c r="B1360" s="15" t="s">
        <v>1342</v>
      </c>
      <c r="C1360" s="15" t="s">
        <v>1343</v>
      </c>
      <c r="D1360" s="15" t="s">
        <v>1344</v>
      </c>
      <c r="E1360" s="16" t="n">
        <v>11013</v>
      </c>
      <c r="F1360" s="17" t="n">
        <f aca="false">ROUND(H1360/E1360,2)</f>
        <v>0.28</v>
      </c>
      <c r="G1360" s="15" t="n">
        <v>2007</v>
      </c>
      <c r="H1360" s="18" t="n">
        <v>3058</v>
      </c>
      <c r="I1360" s="30" t="s">
        <v>1345</v>
      </c>
      <c r="J1360" s="31" t="n">
        <v>388</v>
      </c>
      <c r="K1360" s="32" t="n">
        <v>39575</v>
      </c>
      <c r="L1360" s="33" t="n">
        <v>0.07</v>
      </c>
      <c r="M1360" s="18" t="n">
        <v>3058</v>
      </c>
      <c r="N1360" s="18"/>
      <c r="O1360" s="18"/>
      <c r="P1360" s="18"/>
      <c r="Q1360" s="18"/>
      <c r="R1360" s="18"/>
      <c r="S1360" s="18"/>
      <c r="T1360" s="35"/>
    </row>
    <row r="1361" customFormat="false" ht="12.75" hidden="false" customHeight="false" outlineLevel="0" collapsed="false">
      <c r="A1361" s="14" t="n">
        <v>820</v>
      </c>
      <c r="B1361" s="15" t="s">
        <v>1348</v>
      </c>
      <c r="C1361" s="15" t="s">
        <v>1343</v>
      </c>
      <c r="D1361" s="15" t="s">
        <v>1344</v>
      </c>
      <c r="E1361" s="16" t="n">
        <v>320475</v>
      </c>
      <c r="F1361" s="17" t="n">
        <f aca="false">ROUND(H1361/E1361,2)</f>
        <v>0.23</v>
      </c>
      <c r="G1361" s="15" t="n">
        <v>1998</v>
      </c>
      <c r="H1361" s="18" t="n">
        <v>73932.05</v>
      </c>
      <c r="I1361" s="30" t="s">
        <v>41</v>
      </c>
      <c r="J1361" s="31" t="s">
        <v>1349</v>
      </c>
      <c r="K1361" s="32" t="n">
        <v>39575</v>
      </c>
      <c r="L1361" s="33" t="n">
        <v>0.07</v>
      </c>
      <c r="M1361" s="18" t="n">
        <f aca="false">73932.05-1359.13</f>
        <v>72572.92</v>
      </c>
      <c r="N1361" s="18" t="n">
        <v>1359.13</v>
      </c>
      <c r="O1361" s="18"/>
      <c r="P1361" s="18"/>
      <c r="Q1361" s="18"/>
      <c r="R1361" s="18"/>
      <c r="S1361" s="18"/>
      <c r="T1361" s="35" t="s">
        <v>1350</v>
      </c>
    </row>
    <row r="1362" customFormat="false" ht="12.75" hidden="false" customHeight="false" outlineLevel="0" collapsed="false">
      <c r="A1362" s="14" t="n">
        <v>820</v>
      </c>
      <c r="B1362" s="15" t="s">
        <v>1348</v>
      </c>
      <c r="C1362" s="15" t="s">
        <v>1343</v>
      </c>
      <c r="D1362" s="15" t="s">
        <v>1344</v>
      </c>
      <c r="E1362" s="16" t="n">
        <v>320475</v>
      </c>
      <c r="F1362" s="17" t="n">
        <f aca="false">ROUND(H1362/E1362,2)</f>
        <v>0.22</v>
      </c>
      <c r="G1362" s="15" t="n">
        <v>1999</v>
      </c>
      <c r="H1362" s="18" t="n">
        <v>70900.14</v>
      </c>
      <c r="I1362" s="30" t="s">
        <v>41</v>
      </c>
      <c r="J1362" s="31" t="n">
        <v>371</v>
      </c>
      <c r="K1362" s="32" t="n">
        <v>38114</v>
      </c>
      <c r="L1362" s="33" t="n">
        <v>0.07</v>
      </c>
      <c r="M1362" s="18" t="n">
        <v>70900.14</v>
      </c>
      <c r="N1362" s="18"/>
      <c r="O1362" s="18"/>
      <c r="P1362" s="18"/>
      <c r="Q1362" s="18"/>
      <c r="R1362" s="18"/>
      <c r="S1362" s="18"/>
      <c r="T1362" s="35" t="s">
        <v>1350</v>
      </c>
    </row>
    <row r="1363" customFormat="false" ht="12.75" hidden="false" customHeight="false" outlineLevel="0" collapsed="false">
      <c r="A1363" s="14" t="n">
        <v>820</v>
      </c>
      <c r="B1363" s="15" t="s">
        <v>1348</v>
      </c>
      <c r="C1363" s="15" t="s">
        <v>1343</v>
      </c>
      <c r="D1363" s="15" t="s">
        <v>1344</v>
      </c>
      <c r="E1363" s="16" t="n">
        <v>320475</v>
      </c>
      <c r="F1363" s="17" t="n">
        <f aca="false">ROUND(H1363/E1363,2)</f>
        <v>0.26</v>
      </c>
      <c r="G1363" s="15" t="n">
        <v>2000</v>
      </c>
      <c r="H1363" s="18" t="n">
        <v>84224.42</v>
      </c>
      <c r="I1363" s="30" t="s">
        <v>41</v>
      </c>
      <c r="J1363" s="31" t="n">
        <v>371</v>
      </c>
      <c r="K1363" s="32" t="n">
        <v>38114</v>
      </c>
      <c r="L1363" s="33" t="n">
        <v>0.07</v>
      </c>
      <c r="M1363" s="18" t="n">
        <v>84224.42</v>
      </c>
      <c r="N1363" s="18"/>
      <c r="O1363" s="18"/>
      <c r="P1363" s="18"/>
      <c r="Q1363" s="18"/>
      <c r="R1363" s="18"/>
      <c r="S1363" s="18"/>
      <c r="T1363" s="35" t="s">
        <v>1350</v>
      </c>
    </row>
    <row r="1364" customFormat="false" ht="12.75" hidden="false" customHeight="false" outlineLevel="0" collapsed="false">
      <c r="A1364" s="14" t="n">
        <v>820</v>
      </c>
      <c r="B1364" s="15" t="s">
        <v>1348</v>
      </c>
      <c r="C1364" s="15" t="s">
        <v>1343</v>
      </c>
      <c r="D1364" s="15" t="s">
        <v>1344</v>
      </c>
      <c r="E1364" s="16" t="n">
        <v>320475</v>
      </c>
      <c r="F1364" s="17" t="n">
        <f aca="false">ROUND(H1364/E1364,2)</f>
        <v>0.31</v>
      </c>
      <c r="G1364" s="15" t="n">
        <v>2001</v>
      </c>
      <c r="H1364" s="18" t="n">
        <v>99309.88</v>
      </c>
      <c r="I1364" s="30" t="s">
        <v>41</v>
      </c>
      <c r="J1364" s="31" t="s">
        <v>1349</v>
      </c>
      <c r="K1364" s="32" t="n">
        <v>39575</v>
      </c>
      <c r="L1364" s="33" t="n">
        <v>0.07</v>
      </c>
      <c r="M1364" s="18" t="n">
        <f aca="false">99309.88-838.48</f>
        <v>98471.4</v>
      </c>
      <c r="N1364" s="18"/>
      <c r="O1364" s="18" t="n">
        <v>838.48</v>
      </c>
      <c r="P1364" s="18"/>
      <c r="Q1364" s="18"/>
      <c r="R1364" s="18"/>
      <c r="S1364" s="18"/>
      <c r="T1364" s="35" t="s">
        <v>1350</v>
      </c>
    </row>
    <row r="1365" customFormat="false" ht="12.75" hidden="false" customHeight="false" outlineLevel="0" collapsed="false">
      <c r="A1365" s="14" t="n">
        <v>820</v>
      </c>
      <c r="B1365" s="15" t="s">
        <v>1348</v>
      </c>
      <c r="C1365" s="15" t="s">
        <v>1343</v>
      </c>
      <c r="D1365" s="15" t="s">
        <v>1344</v>
      </c>
      <c r="E1365" s="16" t="n">
        <v>320475</v>
      </c>
      <c r="F1365" s="17" t="n">
        <f aca="false">ROUND(H1365/E1365,2)</f>
        <v>0.38</v>
      </c>
      <c r="G1365" s="15" t="n">
        <v>2002</v>
      </c>
      <c r="H1365" s="18" t="n">
        <v>121111.62</v>
      </c>
      <c r="I1365" s="30" t="s">
        <v>41</v>
      </c>
      <c r="J1365" s="31" t="n">
        <v>371</v>
      </c>
      <c r="K1365" s="32" t="n">
        <v>38114</v>
      </c>
      <c r="L1365" s="33" t="n">
        <v>0.07</v>
      </c>
      <c r="M1365" s="18" t="n">
        <v>121111.62</v>
      </c>
      <c r="N1365" s="18"/>
      <c r="O1365" s="18"/>
      <c r="P1365" s="18"/>
      <c r="Q1365" s="18"/>
      <c r="R1365" s="18"/>
      <c r="S1365" s="18"/>
      <c r="T1365" s="35" t="s">
        <v>1350</v>
      </c>
    </row>
    <row r="1366" customFormat="false" ht="12.75" hidden="false" customHeight="false" outlineLevel="0" collapsed="false">
      <c r="A1366" s="14" t="n">
        <v>820</v>
      </c>
      <c r="B1366" s="15" t="s">
        <v>1348</v>
      </c>
      <c r="C1366" s="15" t="s">
        <v>1343</v>
      </c>
      <c r="D1366" s="15" t="s">
        <v>1344</v>
      </c>
      <c r="E1366" s="16" t="n">
        <v>320475</v>
      </c>
      <c r="F1366" s="17" t="n">
        <f aca="false">ROUND(H1366/E1366,2)</f>
        <v>0.44</v>
      </c>
      <c r="G1366" s="15" t="n">
        <v>2003</v>
      </c>
      <c r="H1366" s="18" t="n">
        <v>142006.01</v>
      </c>
      <c r="I1366" s="30" t="s">
        <v>41</v>
      </c>
      <c r="J1366" s="31" t="s">
        <v>1349</v>
      </c>
      <c r="K1366" s="32" t="n">
        <v>39575</v>
      </c>
      <c r="L1366" s="33" t="n">
        <v>0.07</v>
      </c>
      <c r="M1366" s="18" t="n">
        <v>138467.83</v>
      </c>
      <c r="N1366" s="18" t="n">
        <v>3538.18</v>
      </c>
      <c r="O1366" s="18"/>
      <c r="P1366" s="18"/>
      <c r="Q1366" s="18"/>
      <c r="R1366" s="18"/>
      <c r="S1366" s="18"/>
      <c r="T1366" s="35" t="s">
        <v>1350</v>
      </c>
    </row>
    <row r="1367" customFormat="false" ht="12.75" hidden="false" customHeight="false" outlineLevel="0" collapsed="false">
      <c r="A1367" s="14" t="n">
        <v>820</v>
      </c>
      <c r="B1367" s="15" t="s">
        <v>1348</v>
      </c>
      <c r="C1367" s="15" t="s">
        <v>1343</v>
      </c>
      <c r="D1367" s="15" t="s">
        <v>1344</v>
      </c>
      <c r="E1367" s="16" t="n">
        <v>320475</v>
      </c>
      <c r="F1367" s="17" t="n">
        <f aca="false">ROUND(H1367/E1367,2)</f>
        <v>0.3</v>
      </c>
      <c r="G1367" s="15" t="n">
        <v>2004</v>
      </c>
      <c r="H1367" s="18" t="n">
        <f aca="false">92054.31+2749.3</f>
        <v>94803.61</v>
      </c>
      <c r="I1367" s="30" t="s">
        <v>41</v>
      </c>
      <c r="J1367" s="31" t="n">
        <v>388</v>
      </c>
      <c r="K1367" s="32" t="n">
        <v>39575</v>
      </c>
      <c r="L1367" s="33" t="n">
        <v>0.07</v>
      </c>
      <c r="M1367" s="18" t="n">
        <v>92054.31</v>
      </c>
      <c r="N1367" s="18" t="n">
        <v>2749.3</v>
      </c>
      <c r="O1367" s="18"/>
      <c r="P1367" s="18"/>
      <c r="Q1367" s="18"/>
      <c r="R1367" s="18"/>
      <c r="S1367" s="18"/>
      <c r="T1367" s="35" t="s">
        <v>1350</v>
      </c>
    </row>
    <row r="1368" customFormat="false" ht="12.75" hidden="false" customHeight="false" outlineLevel="0" collapsed="false">
      <c r="A1368" s="14" t="n">
        <v>820</v>
      </c>
      <c r="B1368" s="15" t="s">
        <v>1348</v>
      </c>
      <c r="C1368" s="15" t="s">
        <v>1343</v>
      </c>
      <c r="D1368" s="15" t="s">
        <v>1344</v>
      </c>
      <c r="E1368" s="16" t="n">
        <v>320475</v>
      </c>
      <c r="F1368" s="17" t="n">
        <f aca="false">ROUND(H1368/E1368,2)</f>
        <v>0.41</v>
      </c>
      <c r="G1368" s="15" t="n">
        <v>2005</v>
      </c>
      <c r="H1368" s="18" t="n">
        <v>129869.49</v>
      </c>
      <c r="I1368" s="30" t="s">
        <v>41</v>
      </c>
      <c r="J1368" s="31" t="n">
        <v>388</v>
      </c>
      <c r="K1368" s="32" t="n">
        <v>39575</v>
      </c>
      <c r="L1368" s="33" t="n">
        <v>0.07</v>
      </c>
      <c r="M1368" s="18" t="n">
        <v>129869.49</v>
      </c>
      <c r="N1368" s="18"/>
      <c r="O1368" s="18"/>
      <c r="P1368" s="18"/>
      <c r="Q1368" s="18"/>
      <c r="R1368" s="18"/>
      <c r="S1368" s="18"/>
      <c r="T1368" s="35" t="s">
        <v>1350</v>
      </c>
    </row>
    <row r="1369" customFormat="false" ht="12.75" hidden="false" customHeight="false" outlineLevel="0" collapsed="false">
      <c r="A1369" s="14" t="n">
        <v>551</v>
      </c>
      <c r="B1369" s="15" t="s">
        <v>1351</v>
      </c>
      <c r="C1369" s="15" t="s">
        <v>1343</v>
      </c>
      <c r="D1369" s="15" t="s">
        <v>1344</v>
      </c>
      <c r="E1369" s="16" t="n">
        <v>14231</v>
      </c>
      <c r="F1369" s="17" t="n">
        <f aca="false">ROUND(H1369/E1369,2)</f>
        <v>0.42</v>
      </c>
      <c r="G1369" s="15" t="n">
        <v>2005</v>
      </c>
      <c r="H1369" s="18" t="n">
        <v>5949.82</v>
      </c>
      <c r="I1369" s="30" t="s">
        <v>112</v>
      </c>
      <c r="J1369" s="31" t="s">
        <v>1352</v>
      </c>
      <c r="K1369" s="32" t="n">
        <v>38750</v>
      </c>
      <c r="L1369" s="33" t="n">
        <v>0.07</v>
      </c>
      <c r="M1369" s="18" t="n">
        <v>5695.17</v>
      </c>
      <c r="N1369" s="18" t="n">
        <v>254.65</v>
      </c>
      <c r="O1369" s="18"/>
      <c r="P1369" s="18"/>
      <c r="Q1369" s="18"/>
      <c r="R1369" s="18"/>
      <c r="S1369" s="18"/>
      <c r="T1369" s="35"/>
    </row>
    <row r="1370" customFormat="false" ht="12.75" hidden="false" customHeight="false" outlineLevel="0" collapsed="false">
      <c r="A1370" s="14" t="n">
        <v>552</v>
      </c>
      <c r="B1370" s="15" t="s">
        <v>1351</v>
      </c>
      <c r="C1370" s="15" t="s">
        <v>1343</v>
      </c>
      <c r="D1370" s="15" t="s">
        <v>1344</v>
      </c>
      <c r="E1370" s="16" t="n">
        <v>14231</v>
      </c>
      <c r="F1370" s="17" t="n">
        <f aca="false">ROUND(H1370/E1370,2)</f>
        <v>0.29</v>
      </c>
      <c r="G1370" s="15" t="n">
        <v>2006</v>
      </c>
      <c r="H1370" s="18" t="n">
        <v>4095.82</v>
      </c>
      <c r="I1370" s="30" t="s">
        <v>112</v>
      </c>
      <c r="J1370" s="31" t="s">
        <v>1353</v>
      </c>
      <c r="K1370" s="32" t="n">
        <v>39127</v>
      </c>
      <c r="L1370" s="33" t="n">
        <v>0.07</v>
      </c>
      <c r="M1370" s="18" t="n">
        <v>3920.52</v>
      </c>
      <c r="N1370" s="18" t="n">
        <v>175.3</v>
      </c>
      <c r="O1370" s="18"/>
      <c r="P1370" s="18"/>
      <c r="Q1370" s="18"/>
      <c r="R1370" s="18"/>
      <c r="S1370" s="18"/>
      <c r="T1370" s="35"/>
    </row>
    <row r="1371" customFormat="false" ht="12.75" hidden="false" customHeight="false" outlineLevel="0" collapsed="false">
      <c r="A1371" s="14" t="n">
        <v>553</v>
      </c>
      <c r="B1371" s="15" t="s">
        <v>1351</v>
      </c>
      <c r="C1371" s="15" t="s">
        <v>1343</v>
      </c>
      <c r="D1371" s="15" t="s">
        <v>1344</v>
      </c>
      <c r="E1371" s="16" t="n">
        <v>14231</v>
      </c>
      <c r="F1371" s="17" t="n">
        <f aca="false">ROUND(H1371/E1371,2)</f>
        <v>0.24</v>
      </c>
      <c r="G1371" s="15" t="n">
        <v>2007</v>
      </c>
      <c r="H1371" s="18" t="n">
        <v>3426.76</v>
      </c>
      <c r="I1371" s="30" t="s">
        <v>112</v>
      </c>
      <c r="J1371" s="31" t="s">
        <v>1354</v>
      </c>
      <c r="K1371" s="32" t="n">
        <v>39500</v>
      </c>
      <c r="L1371" s="33" t="n">
        <v>0.07</v>
      </c>
      <c r="M1371" s="18" t="n">
        <v>3280.1</v>
      </c>
      <c r="N1371" s="18" t="n">
        <v>146.66</v>
      </c>
      <c r="O1371" s="18"/>
      <c r="P1371" s="18"/>
      <c r="Q1371" s="18"/>
      <c r="R1371" s="18"/>
      <c r="S1371" s="18"/>
      <c r="T1371" s="35"/>
    </row>
    <row r="1372" customFormat="false" ht="12.75" hidden="false" customHeight="false" outlineLevel="0" collapsed="false">
      <c r="A1372" s="14" t="n">
        <v>558</v>
      </c>
      <c r="B1372" s="15" t="s">
        <v>1355</v>
      </c>
      <c r="C1372" s="15" t="s">
        <v>1343</v>
      </c>
      <c r="D1372" s="15" t="s">
        <v>1344</v>
      </c>
      <c r="E1372" s="16" t="n">
        <v>27394</v>
      </c>
      <c r="F1372" s="17" t="n">
        <f aca="false">ROUND(H1372/E1372,2)</f>
        <v>0.49</v>
      </c>
      <c r="G1372" s="15" t="n">
        <v>2007</v>
      </c>
      <c r="H1372" s="18" t="n">
        <v>13473.79</v>
      </c>
      <c r="I1372" s="30" t="s">
        <v>112</v>
      </c>
      <c r="J1372" s="31" t="n">
        <v>31</v>
      </c>
      <c r="K1372" s="32" t="n">
        <v>39555</v>
      </c>
      <c r="L1372" s="33" t="n">
        <v>0.07</v>
      </c>
      <c r="M1372" s="18" t="n">
        <v>13473.79</v>
      </c>
      <c r="N1372" s="18"/>
      <c r="O1372" s="18"/>
      <c r="P1372" s="18"/>
      <c r="Q1372" s="18"/>
      <c r="R1372" s="18"/>
      <c r="S1372" s="18"/>
      <c r="T1372" s="35"/>
    </row>
    <row r="1373" customFormat="false" ht="12.75" hidden="false" customHeight="false" outlineLevel="0" collapsed="false">
      <c r="A1373" s="14" t="n">
        <v>559</v>
      </c>
      <c r="B1373" s="15" t="s">
        <v>1355</v>
      </c>
      <c r="C1373" s="15" t="s">
        <v>1343</v>
      </c>
      <c r="D1373" s="15" t="s">
        <v>1344</v>
      </c>
      <c r="E1373" s="16" t="n">
        <v>27394</v>
      </c>
      <c r="F1373" s="17" t="n">
        <f aca="false">ROUND(H1373/E1373,2)</f>
        <v>0.61</v>
      </c>
      <c r="G1373" s="15" t="n">
        <v>2008</v>
      </c>
      <c r="H1373" s="18" t="n">
        <v>16771.86</v>
      </c>
      <c r="I1373" s="30" t="s">
        <v>112</v>
      </c>
      <c r="J1373" s="31" t="s">
        <v>1356</v>
      </c>
      <c r="K1373" s="32" t="n">
        <v>39944</v>
      </c>
      <c r="L1373" s="33" t="n">
        <v>0.07</v>
      </c>
      <c r="M1373" s="18" t="n">
        <v>16771.86</v>
      </c>
      <c r="N1373" s="18"/>
      <c r="O1373" s="18"/>
      <c r="P1373" s="18"/>
      <c r="Q1373" s="18"/>
      <c r="R1373" s="18"/>
      <c r="S1373" s="18"/>
      <c r="T1373" s="35"/>
    </row>
    <row r="1374" customFormat="false" ht="12.75" hidden="false" customHeight="false" outlineLevel="0" collapsed="false">
      <c r="A1374" s="14" t="n">
        <v>387</v>
      </c>
      <c r="B1374" s="15" t="s">
        <v>1357</v>
      </c>
      <c r="C1374" s="15" t="s">
        <v>1358</v>
      </c>
      <c r="D1374" s="15" t="s">
        <v>1344</v>
      </c>
      <c r="E1374" s="16" t="n">
        <v>89780</v>
      </c>
      <c r="F1374" s="17" t="n">
        <f aca="false">ROUND(H1374/E1374,2)</f>
        <v>0.74</v>
      </c>
      <c r="G1374" s="15" t="n">
        <v>2003</v>
      </c>
      <c r="H1374" s="18" t="n">
        <v>66454.4</v>
      </c>
      <c r="I1374" s="30" t="s">
        <v>112</v>
      </c>
      <c r="J1374" s="31" t="n">
        <v>64</v>
      </c>
      <c r="K1374" s="32" t="n">
        <v>38338</v>
      </c>
      <c r="L1374" s="33" t="n">
        <v>0.07</v>
      </c>
      <c r="M1374" s="18" t="n">
        <v>66454.4</v>
      </c>
      <c r="N1374" s="18"/>
      <c r="O1374" s="18"/>
      <c r="P1374" s="18"/>
      <c r="Q1374" s="18"/>
      <c r="R1374" s="18"/>
      <c r="S1374" s="18"/>
      <c r="T1374" s="35"/>
    </row>
    <row r="1375" customFormat="false" ht="12.75" hidden="false" customHeight="false" outlineLevel="0" collapsed="false">
      <c r="A1375" s="14" t="n">
        <v>387</v>
      </c>
      <c r="B1375" s="15" t="s">
        <v>1357</v>
      </c>
      <c r="C1375" s="15" t="s">
        <v>1358</v>
      </c>
      <c r="D1375" s="15" t="s">
        <v>1344</v>
      </c>
      <c r="E1375" s="16" t="n">
        <v>89780</v>
      </c>
      <c r="F1375" s="17" t="n">
        <f aca="false">ROUND(H1375/E1375,2)</f>
        <v>0.48</v>
      </c>
      <c r="G1375" s="15" t="n">
        <v>2004</v>
      </c>
      <c r="H1375" s="18" t="n">
        <v>42716.41</v>
      </c>
      <c r="I1375" s="30" t="s">
        <v>112</v>
      </c>
      <c r="J1375" s="31" t="n">
        <v>64</v>
      </c>
      <c r="K1375" s="32" t="n">
        <v>38338</v>
      </c>
      <c r="L1375" s="33" t="n">
        <v>0.07</v>
      </c>
      <c r="M1375" s="18" t="n">
        <v>42716.41</v>
      </c>
      <c r="N1375" s="18"/>
      <c r="O1375" s="18"/>
      <c r="P1375" s="18"/>
      <c r="Q1375" s="18"/>
      <c r="R1375" s="18"/>
      <c r="S1375" s="18"/>
      <c r="T1375" s="35"/>
    </row>
    <row r="1376" customFormat="false" ht="25.5" hidden="false" customHeight="false" outlineLevel="0" collapsed="false">
      <c r="A1376" s="38" t="s">
        <v>1359</v>
      </c>
      <c r="B1376" s="15" t="s">
        <v>1357</v>
      </c>
      <c r="C1376" s="15" t="s">
        <v>1358</v>
      </c>
      <c r="D1376" s="15" t="s">
        <v>1344</v>
      </c>
      <c r="E1376" s="16" t="n">
        <v>89780</v>
      </c>
      <c r="F1376" s="17" t="n">
        <f aca="false">ROUND(H1376/E1376,2)</f>
        <v>1.24</v>
      </c>
      <c r="G1376" s="15" t="n">
        <v>2006</v>
      </c>
      <c r="H1376" s="18" t="n">
        <f aca="false">70000+41260</f>
        <v>111260</v>
      </c>
      <c r="I1376" s="30" t="s">
        <v>112</v>
      </c>
      <c r="J1376" s="31" t="s">
        <v>1360</v>
      </c>
      <c r="K1376" s="32" t="n">
        <v>39070</v>
      </c>
      <c r="L1376" s="33" t="n">
        <v>0.07</v>
      </c>
      <c r="M1376" s="18" t="n">
        <f aca="false">70000+41260</f>
        <v>111260</v>
      </c>
      <c r="N1376" s="18"/>
      <c r="O1376" s="18"/>
      <c r="P1376" s="18"/>
      <c r="Q1376" s="18"/>
      <c r="R1376" s="18"/>
      <c r="S1376" s="18"/>
      <c r="T1376" s="35"/>
    </row>
    <row r="1377" customFormat="false" ht="12.75" hidden="false" customHeight="false" outlineLevel="0" collapsed="false">
      <c r="A1377" s="14" t="n">
        <v>379</v>
      </c>
      <c r="B1377" s="15" t="s">
        <v>1361</v>
      </c>
      <c r="C1377" s="15" t="s">
        <v>1358</v>
      </c>
      <c r="D1377" s="15" t="s">
        <v>1344</v>
      </c>
      <c r="E1377" s="16" t="n">
        <v>16307</v>
      </c>
      <c r="F1377" s="17" t="n">
        <f aca="false">ROUND(H1377/E1377,2)</f>
        <v>0.05</v>
      </c>
      <c r="G1377" s="15" t="n">
        <v>2003</v>
      </c>
      <c r="H1377" s="18" t="n">
        <v>824.62</v>
      </c>
      <c r="I1377" s="30" t="s">
        <v>112</v>
      </c>
      <c r="J1377" s="31" t="n">
        <v>81</v>
      </c>
      <c r="K1377" s="32" t="n">
        <v>38965</v>
      </c>
      <c r="L1377" s="33" t="n">
        <v>0.07</v>
      </c>
      <c r="M1377" s="18" t="n">
        <v>824.62</v>
      </c>
      <c r="N1377" s="18"/>
      <c r="O1377" s="18"/>
      <c r="P1377" s="18"/>
      <c r="Q1377" s="18"/>
      <c r="R1377" s="18"/>
      <c r="S1377" s="18"/>
      <c r="T1377" s="35"/>
    </row>
    <row r="1378" customFormat="false" ht="12.75" hidden="false" customHeight="false" outlineLevel="0" collapsed="false">
      <c r="A1378" s="14" t="n">
        <v>379</v>
      </c>
      <c r="B1378" s="15" t="s">
        <v>1361</v>
      </c>
      <c r="C1378" s="15" t="s">
        <v>1358</v>
      </c>
      <c r="D1378" s="15" t="s">
        <v>1344</v>
      </c>
      <c r="E1378" s="16" t="n">
        <v>16307</v>
      </c>
      <c r="F1378" s="17" t="n">
        <f aca="false">ROUND(H1378/E1378,2)</f>
        <v>0.16</v>
      </c>
      <c r="G1378" s="15" t="n">
        <v>2004</v>
      </c>
      <c r="H1378" s="18" t="n">
        <v>2634.4</v>
      </c>
      <c r="I1378" s="30" t="s">
        <v>112</v>
      </c>
      <c r="J1378" s="31" t="n">
        <v>81</v>
      </c>
      <c r="K1378" s="32" t="n">
        <v>38965</v>
      </c>
      <c r="L1378" s="33" t="n">
        <v>0.07</v>
      </c>
      <c r="M1378" s="18" t="n">
        <v>2634.4</v>
      </c>
      <c r="N1378" s="18"/>
      <c r="O1378" s="18"/>
      <c r="P1378" s="18"/>
      <c r="Q1378" s="18"/>
      <c r="R1378" s="18"/>
      <c r="S1378" s="18"/>
      <c r="T1378" s="35"/>
    </row>
    <row r="1379" customFormat="false" ht="12.75" hidden="false" customHeight="false" outlineLevel="0" collapsed="false">
      <c r="A1379" s="14" t="n">
        <v>379</v>
      </c>
      <c r="B1379" s="15" t="s">
        <v>1361</v>
      </c>
      <c r="C1379" s="15" t="s">
        <v>1358</v>
      </c>
      <c r="D1379" s="15" t="s">
        <v>1344</v>
      </c>
      <c r="E1379" s="16" t="n">
        <v>16307</v>
      </c>
      <c r="F1379" s="17" t="n">
        <f aca="false">ROUND(H1379/E1379,2)</f>
        <v>0.12</v>
      </c>
      <c r="G1379" s="15" t="n">
        <v>2005</v>
      </c>
      <c r="H1379" s="18" t="n">
        <v>1988.49</v>
      </c>
      <c r="I1379" s="30" t="s">
        <v>112</v>
      </c>
      <c r="J1379" s="31" t="n">
        <v>81</v>
      </c>
      <c r="K1379" s="32" t="n">
        <v>38965</v>
      </c>
      <c r="L1379" s="33" t="n">
        <v>0.07</v>
      </c>
      <c r="M1379" s="18" t="n">
        <v>1988.49</v>
      </c>
      <c r="N1379" s="18"/>
      <c r="O1379" s="18"/>
      <c r="P1379" s="18"/>
      <c r="Q1379" s="18"/>
      <c r="R1379" s="18"/>
      <c r="S1379" s="18"/>
      <c r="T1379" s="35"/>
    </row>
    <row r="1380" customFormat="false" ht="12.75" hidden="false" customHeight="false" outlineLevel="0" collapsed="false">
      <c r="A1380" s="14" t="n">
        <v>554</v>
      </c>
      <c r="B1380" s="15" t="s">
        <v>1362</v>
      </c>
      <c r="C1380" s="15" t="s">
        <v>1358</v>
      </c>
      <c r="D1380" s="15" t="s">
        <v>1344</v>
      </c>
      <c r="E1380" s="16" t="n">
        <v>11884</v>
      </c>
      <c r="F1380" s="17" t="n">
        <f aca="false">ROUND(H1380/E1380,2)</f>
        <v>0.57</v>
      </c>
      <c r="G1380" s="15" t="n">
        <v>2006</v>
      </c>
      <c r="H1380" s="18" t="n">
        <v>6781.82</v>
      </c>
      <c r="I1380" s="30" t="s">
        <v>1363</v>
      </c>
      <c r="J1380" s="31" t="s">
        <v>1364</v>
      </c>
      <c r="K1380" s="32" t="n">
        <v>39111</v>
      </c>
      <c r="L1380" s="33" t="n">
        <v>0.07</v>
      </c>
      <c r="M1380" s="18" t="n">
        <v>6781.82</v>
      </c>
      <c r="N1380" s="18"/>
      <c r="O1380" s="18"/>
      <c r="P1380" s="18"/>
      <c r="Q1380" s="18"/>
      <c r="R1380" s="18"/>
      <c r="S1380" s="18"/>
      <c r="T1380" s="35"/>
    </row>
    <row r="1381" customFormat="false" ht="12.75" hidden="false" customHeight="false" outlineLevel="0" collapsed="false">
      <c r="A1381" s="14" t="n">
        <v>555</v>
      </c>
      <c r="B1381" s="15" t="s">
        <v>1362</v>
      </c>
      <c r="C1381" s="15" t="s">
        <v>1358</v>
      </c>
      <c r="D1381" s="15" t="s">
        <v>1344</v>
      </c>
      <c r="E1381" s="16" t="n">
        <v>11884</v>
      </c>
      <c r="F1381" s="17" t="n">
        <f aca="false">ROUND(H1381/E1381,2)</f>
        <v>0.69</v>
      </c>
      <c r="G1381" s="15" t="n">
        <v>2007</v>
      </c>
      <c r="H1381" s="18" t="n">
        <v>8147.86</v>
      </c>
      <c r="I1381" s="30" t="s">
        <v>1363</v>
      </c>
      <c r="J1381" s="31" t="s">
        <v>1365</v>
      </c>
      <c r="K1381" s="32" t="n">
        <v>39461</v>
      </c>
      <c r="L1381" s="33" t="n">
        <v>0.07</v>
      </c>
      <c r="M1381" s="18" t="n">
        <v>8147.86</v>
      </c>
      <c r="N1381" s="18"/>
      <c r="O1381" s="18"/>
      <c r="P1381" s="18"/>
      <c r="Q1381" s="18"/>
      <c r="R1381" s="18"/>
      <c r="S1381" s="18"/>
      <c r="T1381" s="35"/>
    </row>
    <row r="1382" customFormat="false" ht="12.75" hidden="false" customHeight="false" outlineLevel="0" collapsed="false">
      <c r="A1382" s="14" t="n">
        <v>556</v>
      </c>
      <c r="B1382" s="15" t="s">
        <v>1362</v>
      </c>
      <c r="C1382" s="15" t="s">
        <v>1358</v>
      </c>
      <c r="D1382" s="15" t="s">
        <v>1344</v>
      </c>
      <c r="E1382" s="16" t="n">
        <v>11884</v>
      </c>
      <c r="F1382" s="17" t="n">
        <f aca="false">ROUND(H1382/E1382,2)</f>
        <v>0.61</v>
      </c>
      <c r="G1382" s="15" t="n">
        <v>2008</v>
      </c>
      <c r="H1382" s="18" t="n">
        <v>7232.89</v>
      </c>
      <c r="I1382" s="30" t="s">
        <v>1363</v>
      </c>
      <c r="J1382" s="31" t="s">
        <v>1366</v>
      </c>
      <c r="K1382" s="32" t="n">
        <v>39829</v>
      </c>
      <c r="L1382" s="33" t="n">
        <v>0.07</v>
      </c>
      <c r="M1382" s="18" t="n">
        <v>7232.89</v>
      </c>
      <c r="N1382" s="18"/>
      <c r="O1382" s="18"/>
      <c r="P1382" s="18"/>
      <c r="Q1382" s="18"/>
      <c r="R1382" s="18"/>
      <c r="S1382" s="18"/>
      <c r="T1382" s="35"/>
    </row>
    <row r="1383" customFormat="false" ht="12.75" hidden="false" customHeight="false" outlineLevel="0" collapsed="false">
      <c r="A1383" s="14" t="n">
        <v>389</v>
      </c>
      <c r="B1383" s="15" t="s">
        <v>1367</v>
      </c>
      <c r="C1383" s="15" t="s">
        <v>1358</v>
      </c>
      <c r="D1383" s="15" t="s">
        <v>1344</v>
      </c>
      <c r="E1383" s="16" t="n">
        <v>38657</v>
      </c>
      <c r="F1383" s="17" t="n">
        <f aca="false">ROUND(H1383/E1383,2)</f>
        <v>0.06</v>
      </c>
      <c r="G1383" s="15" t="n">
        <v>1994</v>
      </c>
      <c r="H1383" s="18" t="n">
        <v>2347.12</v>
      </c>
      <c r="I1383" s="30" t="s">
        <v>41</v>
      </c>
      <c r="J1383" s="31" t="n">
        <v>317</v>
      </c>
      <c r="K1383" s="32" t="n">
        <v>39429</v>
      </c>
      <c r="L1383" s="33" t="n">
        <v>0.07</v>
      </c>
      <c r="M1383" s="18" t="n">
        <v>2347.12</v>
      </c>
      <c r="N1383" s="18"/>
      <c r="O1383" s="18"/>
      <c r="P1383" s="18"/>
      <c r="Q1383" s="18"/>
      <c r="R1383" s="18"/>
      <c r="S1383" s="18"/>
      <c r="T1383" s="35"/>
    </row>
    <row r="1384" customFormat="false" ht="12.75" hidden="false" customHeight="false" outlineLevel="0" collapsed="false">
      <c r="A1384" s="14" t="n">
        <v>389</v>
      </c>
      <c r="B1384" s="15" t="s">
        <v>1367</v>
      </c>
      <c r="C1384" s="15" t="s">
        <v>1358</v>
      </c>
      <c r="D1384" s="15" t="s">
        <v>1344</v>
      </c>
      <c r="E1384" s="16" t="n">
        <v>38657</v>
      </c>
      <c r="F1384" s="17" t="n">
        <f aca="false">ROUND(H1384/E1384,2)</f>
        <v>0.06</v>
      </c>
      <c r="G1384" s="15" t="n">
        <v>1995</v>
      </c>
      <c r="H1384" s="18" t="n">
        <v>2347.12</v>
      </c>
      <c r="I1384" s="30" t="s">
        <v>41</v>
      </c>
      <c r="J1384" s="31" t="n">
        <v>317</v>
      </c>
      <c r="K1384" s="32" t="n">
        <v>39429</v>
      </c>
      <c r="L1384" s="33" t="n">
        <v>0.07</v>
      </c>
      <c r="M1384" s="18" t="n">
        <v>2347.12</v>
      </c>
      <c r="N1384" s="18"/>
      <c r="O1384" s="18"/>
      <c r="P1384" s="18"/>
      <c r="Q1384" s="18"/>
      <c r="R1384" s="18"/>
      <c r="S1384" s="18"/>
      <c r="T1384" s="35"/>
    </row>
    <row r="1385" customFormat="false" ht="12.75" hidden="false" customHeight="false" outlineLevel="0" collapsed="false">
      <c r="A1385" s="14" t="n">
        <v>389</v>
      </c>
      <c r="B1385" s="15" t="s">
        <v>1367</v>
      </c>
      <c r="C1385" s="15" t="s">
        <v>1358</v>
      </c>
      <c r="D1385" s="15" t="s">
        <v>1344</v>
      </c>
      <c r="E1385" s="16" t="n">
        <v>38657</v>
      </c>
      <c r="F1385" s="17" t="n">
        <f aca="false">ROUND(H1385/E1385,2)</f>
        <v>0.06</v>
      </c>
      <c r="G1385" s="15" t="n">
        <v>1996</v>
      </c>
      <c r="H1385" s="18" t="n">
        <v>2347.12</v>
      </c>
      <c r="I1385" s="30" t="s">
        <v>41</v>
      </c>
      <c r="J1385" s="31" t="n">
        <v>317</v>
      </c>
      <c r="K1385" s="32" t="n">
        <v>39429</v>
      </c>
      <c r="L1385" s="33" t="n">
        <v>0.07</v>
      </c>
      <c r="M1385" s="18" t="n">
        <v>2347.12</v>
      </c>
      <c r="N1385" s="18"/>
      <c r="O1385" s="18"/>
      <c r="P1385" s="18"/>
      <c r="Q1385" s="18"/>
      <c r="R1385" s="18"/>
      <c r="S1385" s="18"/>
      <c r="T1385" s="35"/>
    </row>
    <row r="1386" customFormat="false" ht="12.75" hidden="false" customHeight="false" outlineLevel="0" collapsed="false">
      <c r="A1386" s="14" t="n">
        <v>389</v>
      </c>
      <c r="B1386" s="15" t="s">
        <v>1367</v>
      </c>
      <c r="C1386" s="15" t="s">
        <v>1358</v>
      </c>
      <c r="D1386" s="15" t="s">
        <v>1344</v>
      </c>
      <c r="E1386" s="16" t="n">
        <v>38657</v>
      </c>
      <c r="F1386" s="17" t="n">
        <f aca="false">ROUND(H1386/E1386,2)</f>
        <v>0.09</v>
      </c>
      <c r="G1386" s="15" t="n">
        <v>1997</v>
      </c>
      <c r="H1386" s="18" t="n">
        <v>3461.29</v>
      </c>
      <c r="I1386" s="30" t="s">
        <v>41</v>
      </c>
      <c r="J1386" s="31" t="n">
        <v>317</v>
      </c>
      <c r="K1386" s="32" t="n">
        <v>39429</v>
      </c>
      <c r="L1386" s="33" t="n">
        <v>0.07</v>
      </c>
      <c r="M1386" s="18" t="n">
        <v>3461.29</v>
      </c>
      <c r="N1386" s="18"/>
      <c r="O1386" s="18"/>
      <c r="P1386" s="18"/>
      <c r="Q1386" s="18"/>
      <c r="R1386" s="18"/>
      <c r="S1386" s="18"/>
      <c r="T1386" s="35"/>
    </row>
    <row r="1387" customFormat="false" ht="12.75" hidden="false" customHeight="false" outlineLevel="0" collapsed="false">
      <c r="A1387" s="14" t="n">
        <v>389</v>
      </c>
      <c r="B1387" s="15" t="s">
        <v>1367</v>
      </c>
      <c r="C1387" s="15" t="s">
        <v>1358</v>
      </c>
      <c r="D1387" s="15" t="s">
        <v>1344</v>
      </c>
      <c r="E1387" s="16" t="n">
        <v>38657</v>
      </c>
      <c r="F1387" s="17" t="n">
        <f aca="false">ROUND(H1387/E1387,2)</f>
        <v>0.16</v>
      </c>
      <c r="G1387" s="15" t="n">
        <v>1998</v>
      </c>
      <c r="H1387" s="18" t="n">
        <v>6087.99</v>
      </c>
      <c r="I1387" s="30" t="s">
        <v>41</v>
      </c>
      <c r="J1387" s="31" t="n">
        <v>317</v>
      </c>
      <c r="K1387" s="32" t="n">
        <v>39429</v>
      </c>
      <c r="L1387" s="33" t="n">
        <v>0.07</v>
      </c>
      <c r="M1387" s="18" t="n">
        <v>6087.99</v>
      </c>
      <c r="N1387" s="18"/>
      <c r="O1387" s="18"/>
      <c r="P1387" s="18"/>
      <c r="Q1387" s="18"/>
      <c r="R1387" s="18"/>
      <c r="S1387" s="18"/>
      <c r="T1387" s="35"/>
    </row>
    <row r="1388" customFormat="false" ht="12.75" hidden="false" customHeight="false" outlineLevel="0" collapsed="false">
      <c r="A1388" s="14" t="n">
        <v>389</v>
      </c>
      <c r="B1388" s="15" t="s">
        <v>1367</v>
      </c>
      <c r="C1388" s="15" t="s">
        <v>1358</v>
      </c>
      <c r="D1388" s="15" t="s">
        <v>1344</v>
      </c>
      <c r="E1388" s="16" t="n">
        <v>38657</v>
      </c>
      <c r="F1388" s="17" t="n">
        <f aca="false">ROUND(H1388/E1388,2)</f>
        <v>0.14</v>
      </c>
      <c r="G1388" s="15" t="n">
        <v>1999</v>
      </c>
      <c r="H1388" s="18" t="n">
        <v>5474.44</v>
      </c>
      <c r="I1388" s="30" t="s">
        <v>41</v>
      </c>
      <c r="J1388" s="31" t="n">
        <v>317</v>
      </c>
      <c r="K1388" s="32" t="n">
        <v>39429</v>
      </c>
      <c r="L1388" s="33" t="n">
        <v>0.07</v>
      </c>
      <c r="M1388" s="18" t="n">
        <v>4976.58</v>
      </c>
      <c r="N1388" s="18" t="n">
        <v>497.86</v>
      </c>
      <c r="O1388" s="18"/>
      <c r="P1388" s="18"/>
      <c r="Q1388" s="18"/>
      <c r="R1388" s="18"/>
      <c r="S1388" s="18"/>
      <c r="T1388" s="35"/>
    </row>
    <row r="1389" customFormat="false" ht="12.75" hidden="false" customHeight="false" outlineLevel="0" collapsed="false">
      <c r="A1389" s="14" t="n">
        <v>389</v>
      </c>
      <c r="B1389" s="15" t="s">
        <v>1367</v>
      </c>
      <c r="C1389" s="15" t="s">
        <v>1358</v>
      </c>
      <c r="D1389" s="15" t="s">
        <v>1344</v>
      </c>
      <c r="E1389" s="16" t="n">
        <v>38657</v>
      </c>
      <c r="F1389" s="17" t="n">
        <f aca="false">ROUND(H1389/E1389,2)</f>
        <v>0.16</v>
      </c>
      <c r="G1389" s="15" t="n">
        <v>2000</v>
      </c>
      <c r="H1389" s="18" t="n">
        <v>6191.29</v>
      </c>
      <c r="I1389" s="30" t="s">
        <v>41</v>
      </c>
      <c r="J1389" s="31" t="n">
        <v>317</v>
      </c>
      <c r="K1389" s="32" t="n">
        <v>39429</v>
      </c>
      <c r="L1389" s="33" t="n">
        <v>0.07</v>
      </c>
      <c r="M1389" s="18" t="n">
        <v>5628.35</v>
      </c>
      <c r="N1389" s="18" t="n">
        <v>562.94</v>
      </c>
      <c r="O1389" s="18"/>
      <c r="P1389" s="18"/>
      <c r="Q1389" s="18"/>
      <c r="R1389" s="18"/>
      <c r="S1389" s="18"/>
      <c r="T1389" s="35"/>
    </row>
    <row r="1390" customFormat="false" ht="12.75" hidden="false" customHeight="false" outlineLevel="0" collapsed="false">
      <c r="A1390" s="14" t="n">
        <v>389</v>
      </c>
      <c r="B1390" s="15" t="s">
        <v>1367</v>
      </c>
      <c r="C1390" s="15" t="s">
        <v>1358</v>
      </c>
      <c r="D1390" s="15" t="s">
        <v>1344</v>
      </c>
      <c r="E1390" s="16" t="n">
        <v>38657</v>
      </c>
      <c r="F1390" s="17" t="n">
        <f aca="false">ROUND(H1390/E1390,2)</f>
        <v>0.18</v>
      </c>
      <c r="G1390" s="15" t="n">
        <v>2001</v>
      </c>
      <c r="H1390" s="18" t="n">
        <v>6990</v>
      </c>
      <c r="I1390" s="30" t="s">
        <v>41</v>
      </c>
      <c r="J1390" s="31" t="n">
        <v>317</v>
      </c>
      <c r="K1390" s="32" t="n">
        <v>39429</v>
      </c>
      <c r="L1390" s="33" t="n">
        <v>0.07</v>
      </c>
      <c r="M1390" s="18" t="n">
        <v>6355</v>
      </c>
      <c r="N1390" s="18" t="n">
        <v>635</v>
      </c>
      <c r="O1390" s="18"/>
      <c r="P1390" s="18"/>
      <c r="Q1390" s="18"/>
      <c r="R1390" s="18"/>
      <c r="S1390" s="18"/>
      <c r="T1390" s="35"/>
    </row>
    <row r="1391" customFormat="false" ht="12.75" hidden="false" customHeight="false" outlineLevel="0" collapsed="false">
      <c r="A1391" s="14" t="n">
        <v>389</v>
      </c>
      <c r="B1391" s="15" t="s">
        <v>1367</v>
      </c>
      <c r="C1391" s="15" t="s">
        <v>1358</v>
      </c>
      <c r="D1391" s="15" t="s">
        <v>1344</v>
      </c>
      <c r="E1391" s="16" t="n">
        <v>38657</v>
      </c>
      <c r="F1391" s="17" t="n">
        <f aca="false">ROUND(H1391/E1391,2)</f>
        <v>0.12</v>
      </c>
      <c r="G1391" s="15" t="n">
        <v>2002</v>
      </c>
      <c r="H1391" s="18" t="n">
        <v>4538</v>
      </c>
      <c r="I1391" s="30" t="s">
        <v>41</v>
      </c>
      <c r="J1391" s="31" t="n">
        <v>317</v>
      </c>
      <c r="K1391" s="32" t="n">
        <v>39429</v>
      </c>
      <c r="L1391" s="33" t="n">
        <v>0.07</v>
      </c>
      <c r="M1391" s="18" t="n">
        <v>3943</v>
      </c>
      <c r="N1391" s="18" t="n">
        <v>595</v>
      </c>
      <c r="O1391" s="18"/>
      <c r="P1391" s="18"/>
      <c r="Q1391" s="18"/>
      <c r="R1391" s="18"/>
      <c r="S1391" s="18"/>
      <c r="T1391" s="35"/>
    </row>
    <row r="1392" customFormat="false" ht="12.75" hidden="false" customHeight="false" outlineLevel="0" collapsed="false">
      <c r="A1392" s="14" t="n">
        <v>389</v>
      </c>
      <c r="B1392" s="15" t="s">
        <v>1367</v>
      </c>
      <c r="C1392" s="15" t="s">
        <v>1358</v>
      </c>
      <c r="D1392" s="15" t="s">
        <v>1344</v>
      </c>
      <c r="E1392" s="16" t="n">
        <v>38657</v>
      </c>
      <c r="F1392" s="17" t="n">
        <f aca="false">ROUND(H1392/E1392,2)</f>
        <v>0.14</v>
      </c>
      <c r="G1392" s="15" t="n">
        <v>2003</v>
      </c>
      <c r="H1392" s="18" t="n">
        <v>5475</v>
      </c>
      <c r="I1392" s="30" t="s">
        <v>41</v>
      </c>
      <c r="J1392" s="31" t="n">
        <v>317</v>
      </c>
      <c r="K1392" s="32" t="n">
        <v>39429</v>
      </c>
      <c r="L1392" s="33" t="n">
        <v>0.07</v>
      </c>
      <c r="M1392" s="18" t="n">
        <v>4967.5</v>
      </c>
      <c r="N1392" s="18" t="n">
        <v>507.5</v>
      </c>
      <c r="O1392" s="18"/>
      <c r="P1392" s="18"/>
      <c r="Q1392" s="18"/>
      <c r="R1392" s="18"/>
      <c r="S1392" s="18"/>
      <c r="T1392" s="35"/>
    </row>
    <row r="1393" customFormat="false" ht="12.75" hidden="false" customHeight="false" outlineLevel="0" collapsed="false">
      <c r="A1393" s="14" t="n">
        <v>389</v>
      </c>
      <c r="B1393" s="15" t="s">
        <v>1367</v>
      </c>
      <c r="C1393" s="15" t="s">
        <v>1358</v>
      </c>
      <c r="D1393" s="15" t="s">
        <v>1344</v>
      </c>
      <c r="E1393" s="16" t="n">
        <v>38657</v>
      </c>
      <c r="F1393" s="17" t="n">
        <f aca="false">ROUND(H1393/E1393,2)</f>
        <v>0.14</v>
      </c>
      <c r="G1393" s="15" t="n">
        <v>2004</v>
      </c>
      <c r="H1393" s="18" t="n">
        <v>5475</v>
      </c>
      <c r="I1393" s="30" t="s">
        <v>41</v>
      </c>
      <c r="J1393" s="31" t="n">
        <v>317</v>
      </c>
      <c r="K1393" s="32" t="n">
        <v>39429</v>
      </c>
      <c r="L1393" s="33" t="n">
        <v>0.07</v>
      </c>
      <c r="M1393" s="18" t="n">
        <v>4967.5</v>
      </c>
      <c r="N1393" s="18" t="n">
        <v>507.5</v>
      </c>
      <c r="O1393" s="18"/>
      <c r="P1393" s="18"/>
      <c r="Q1393" s="18"/>
      <c r="R1393" s="18"/>
      <c r="S1393" s="18"/>
      <c r="T1393" s="35"/>
    </row>
    <row r="1394" customFormat="false" ht="12.75" hidden="false" customHeight="false" outlineLevel="0" collapsed="false">
      <c r="A1394" s="14" t="n">
        <v>389</v>
      </c>
      <c r="B1394" s="15" t="s">
        <v>1367</v>
      </c>
      <c r="C1394" s="15" t="s">
        <v>1358</v>
      </c>
      <c r="D1394" s="15" t="s">
        <v>1344</v>
      </c>
      <c r="E1394" s="16" t="n">
        <v>38657</v>
      </c>
      <c r="F1394" s="17" t="n">
        <f aca="false">ROUND(H1394/E1394,2)</f>
        <v>0.14</v>
      </c>
      <c r="G1394" s="15" t="n">
        <v>2005</v>
      </c>
      <c r="H1394" s="18" t="n">
        <v>5475</v>
      </c>
      <c r="I1394" s="30" t="s">
        <v>41</v>
      </c>
      <c r="J1394" s="31" t="n">
        <v>317</v>
      </c>
      <c r="K1394" s="32" t="n">
        <v>39429</v>
      </c>
      <c r="L1394" s="33" t="n">
        <v>0.07</v>
      </c>
      <c r="M1394" s="18" t="n">
        <v>4967.5</v>
      </c>
      <c r="N1394" s="18" t="n">
        <v>507.5</v>
      </c>
      <c r="O1394" s="18"/>
      <c r="P1394" s="18"/>
      <c r="Q1394" s="18"/>
      <c r="R1394" s="18"/>
      <c r="S1394" s="18"/>
      <c r="T1394" s="35"/>
    </row>
    <row r="1395" customFormat="false" ht="12.75" hidden="false" customHeight="false" outlineLevel="0" collapsed="false">
      <c r="A1395" s="14" t="n">
        <v>389</v>
      </c>
      <c r="B1395" s="15" t="s">
        <v>1367</v>
      </c>
      <c r="C1395" s="15" t="s">
        <v>1358</v>
      </c>
      <c r="D1395" s="15" t="s">
        <v>1344</v>
      </c>
      <c r="E1395" s="16" t="n">
        <v>38657</v>
      </c>
      <c r="F1395" s="17" t="n">
        <f aca="false">ROUND(H1395/E1395,2)</f>
        <v>0.14</v>
      </c>
      <c r="G1395" s="15" t="n">
        <v>2006</v>
      </c>
      <c r="H1395" s="18" t="n">
        <v>5475</v>
      </c>
      <c r="I1395" s="30" t="s">
        <v>41</v>
      </c>
      <c r="J1395" s="31" t="n">
        <v>317</v>
      </c>
      <c r="K1395" s="32" t="n">
        <v>39429</v>
      </c>
      <c r="L1395" s="33" t="n">
        <v>0.07</v>
      </c>
      <c r="M1395" s="18" t="n">
        <v>4967.5</v>
      </c>
      <c r="N1395" s="18" t="n">
        <v>507.5</v>
      </c>
      <c r="O1395" s="18"/>
      <c r="P1395" s="18"/>
      <c r="Q1395" s="18"/>
      <c r="R1395" s="18"/>
      <c r="S1395" s="18"/>
      <c r="T1395" s="35"/>
    </row>
    <row r="1396" customFormat="false" ht="12.75" hidden="false" customHeight="false" outlineLevel="0" collapsed="false">
      <c r="A1396" s="14" t="n">
        <v>485</v>
      </c>
      <c r="B1396" s="15" t="s">
        <v>1368</v>
      </c>
      <c r="C1396" s="15" t="s">
        <v>1358</v>
      </c>
      <c r="D1396" s="15" t="s">
        <v>1344</v>
      </c>
      <c r="E1396" s="16" t="n">
        <v>15020</v>
      </c>
      <c r="F1396" s="17" t="n">
        <f aca="false">ROUND(H1396/E1396,2)</f>
        <v>0.25</v>
      </c>
      <c r="G1396" s="15" t="n">
        <v>2006</v>
      </c>
      <c r="H1396" s="18" t="n">
        <v>3725.56</v>
      </c>
      <c r="I1396" s="30" t="s">
        <v>112</v>
      </c>
      <c r="J1396" s="31" t="n">
        <v>1040</v>
      </c>
      <c r="K1396" s="32" t="n">
        <v>39078</v>
      </c>
      <c r="L1396" s="33" t="n">
        <v>0.07</v>
      </c>
      <c r="M1396" s="18" t="n">
        <v>3725.56</v>
      </c>
      <c r="N1396" s="18"/>
      <c r="O1396" s="18"/>
      <c r="P1396" s="18"/>
      <c r="Q1396" s="18"/>
      <c r="R1396" s="18"/>
      <c r="S1396" s="18"/>
      <c r="T1396" s="35"/>
    </row>
    <row r="1397" customFormat="false" ht="25.5" hidden="false" customHeight="false" outlineLevel="0" collapsed="false">
      <c r="A1397" s="38" t="s">
        <v>1369</v>
      </c>
      <c r="B1397" s="15" t="s">
        <v>1368</v>
      </c>
      <c r="C1397" s="15" t="s">
        <v>1358</v>
      </c>
      <c r="D1397" s="15" t="s">
        <v>1344</v>
      </c>
      <c r="E1397" s="16" t="n">
        <v>15020</v>
      </c>
      <c r="F1397" s="17" t="n">
        <f aca="false">ROUND(H1397/E1397,2)</f>
        <v>0.27</v>
      </c>
      <c r="G1397" s="15" t="n">
        <v>2007</v>
      </c>
      <c r="H1397" s="18" t="n">
        <v>4000</v>
      </c>
      <c r="I1397" s="30" t="s">
        <v>112</v>
      </c>
      <c r="J1397" s="31" t="s">
        <v>1370</v>
      </c>
      <c r="K1397" s="32" t="n">
        <v>39568</v>
      </c>
      <c r="L1397" s="33" t="n">
        <v>0.07</v>
      </c>
      <c r="M1397" s="18" t="n">
        <v>4000</v>
      </c>
      <c r="N1397" s="18"/>
      <c r="O1397" s="18"/>
      <c r="P1397" s="18"/>
      <c r="Q1397" s="18"/>
      <c r="R1397" s="18"/>
      <c r="S1397" s="18"/>
      <c r="T1397" s="35"/>
    </row>
    <row r="1398" customFormat="false" ht="12.75" hidden="false" customHeight="false" outlineLevel="0" collapsed="false">
      <c r="A1398" s="14" t="n">
        <v>488</v>
      </c>
      <c r="B1398" s="15" t="s">
        <v>1368</v>
      </c>
      <c r="C1398" s="15" t="s">
        <v>1358</v>
      </c>
      <c r="D1398" s="15" t="s">
        <v>1344</v>
      </c>
      <c r="E1398" s="16" t="n">
        <v>15020</v>
      </c>
      <c r="F1398" s="17" t="n">
        <f aca="false">ROUND(H1398/E1398,2)</f>
        <v>0.28</v>
      </c>
      <c r="G1398" s="15" t="n">
        <v>2008</v>
      </c>
      <c r="H1398" s="18" t="n">
        <v>4200</v>
      </c>
      <c r="I1398" s="30" t="s">
        <v>112</v>
      </c>
      <c r="J1398" s="31" t="n">
        <v>1035</v>
      </c>
      <c r="K1398" s="32" t="n">
        <v>39813</v>
      </c>
      <c r="L1398" s="33" t="n">
        <v>0.07</v>
      </c>
      <c r="M1398" s="18" t="n">
        <v>4200</v>
      </c>
      <c r="N1398" s="18"/>
      <c r="O1398" s="18"/>
      <c r="P1398" s="18"/>
      <c r="Q1398" s="18"/>
      <c r="R1398" s="18"/>
      <c r="S1398" s="18"/>
      <c r="T1398" s="35"/>
    </row>
    <row r="1399" customFormat="false" ht="12.75" hidden="false" customHeight="false" outlineLevel="0" collapsed="false">
      <c r="A1399" s="14" t="n">
        <v>390</v>
      </c>
      <c r="B1399" s="15" t="s">
        <v>1371</v>
      </c>
      <c r="C1399" s="15" t="s">
        <v>1358</v>
      </c>
      <c r="D1399" s="15" t="s">
        <v>1344</v>
      </c>
      <c r="E1399" s="16" t="n">
        <v>32316</v>
      </c>
      <c r="F1399" s="17" t="n">
        <f aca="false">ROUND(H1399/E1399,2)</f>
        <v>1.42</v>
      </c>
      <c r="G1399" s="15" t="n">
        <v>2005</v>
      </c>
      <c r="H1399" s="18" t="n">
        <v>45835.06</v>
      </c>
      <c r="I1399" s="30" t="s">
        <v>112</v>
      </c>
      <c r="J1399" s="31" t="n">
        <v>133</v>
      </c>
      <c r="K1399" s="32" t="n">
        <v>38748</v>
      </c>
      <c r="L1399" s="33" t="n">
        <v>0.07</v>
      </c>
      <c r="M1399" s="18" t="n">
        <v>45835.06</v>
      </c>
      <c r="N1399" s="18"/>
      <c r="O1399" s="18"/>
      <c r="P1399" s="18"/>
      <c r="Q1399" s="18"/>
      <c r="R1399" s="18"/>
      <c r="S1399" s="18"/>
      <c r="T1399" s="35"/>
    </row>
    <row r="1400" customFormat="false" ht="12.75" hidden="false" customHeight="false" outlineLevel="0" collapsed="false">
      <c r="A1400" s="14" t="n">
        <v>391</v>
      </c>
      <c r="B1400" s="15" t="s">
        <v>1371</v>
      </c>
      <c r="C1400" s="15" t="s">
        <v>1358</v>
      </c>
      <c r="D1400" s="15" t="s">
        <v>1344</v>
      </c>
      <c r="E1400" s="16" t="n">
        <v>32316</v>
      </c>
      <c r="F1400" s="17" t="n">
        <f aca="false">ROUND(H1400/E1400,2)</f>
        <v>0.57</v>
      </c>
      <c r="G1400" s="15" t="n">
        <v>2006</v>
      </c>
      <c r="H1400" s="18" t="n">
        <v>18420.81</v>
      </c>
      <c r="I1400" s="30" t="s">
        <v>112</v>
      </c>
      <c r="J1400" s="31" t="n">
        <v>211</v>
      </c>
      <c r="K1400" s="32" t="n">
        <v>39119</v>
      </c>
      <c r="L1400" s="33" t="n">
        <v>0.07</v>
      </c>
      <c r="M1400" s="18" t="n">
        <v>18420.81</v>
      </c>
      <c r="N1400" s="18"/>
      <c r="O1400" s="18"/>
      <c r="P1400" s="18"/>
      <c r="Q1400" s="18"/>
      <c r="R1400" s="18"/>
      <c r="S1400" s="18"/>
      <c r="T1400" s="35"/>
    </row>
    <row r="1401" customFormat="false" ht="12.75" hidden="false" customHeight="false" outlineLevel="0" collapsed="false">
      <c r="A1401" s="14" t="n">
        <v>392</v>
      </c>
      <c r="B1401" s="15" t="s">
        <v>1371</v>
      </c>
      <c r="C1401" s="15" t="s">
        <v>1358</v>
      </c>
      <c r="D1401" s="15" t="s">
        <v>1344</v>
      </c>
      <c r="E1401" s="16" t="n">
        <v>32316</v>
      </c>
      <c r="F1401" s="17" t="n">
        <f aca="false">ROUND(H1401/E1401,2)</f>
        <v>0.6</v>
      </c>
      <c r="G1401" s="15" t="n">
        <v>2007</v>
      </c>
      <c r="H1401" s="18" t="n">
        <v>19325.79</v>
      </c>
      <c r="I1401" s="30" t="s">
        <v>112</v>
      </c>
      <c r="J1401" s="31" t="n">
        <v>404</v>
      </c>
      <c r="K1401" s="32" t="n">
        <v>39520</v>
      </c>
      <c r="L1401" s="33" t="n">
        <v>0.07</v>
      </c>
      <c r="M1401" s="18" t="n">
        <v>19325.79</v>
      </c>
      <c r="N1401" s="18"/>
      <c r="O1401" s="18"/>
      <c r="P1401" s="18"/>
      <c r="Q1401" s="18"/>
      <c r="R1401" s="18"/>
      <c r="S1401" s="18"/>
      <c r="T1401" s="35"/>
    </row>
    <row r="1402" customFormat="false" ht="25.5" hidden="false" customHeight="false" outlineLevel="0" collapsed="false">
      <c r="A1402" s="38" t="s">
        <v>1372</v>
      </c>
      <c r="B1402" s="15" t="s">
        <v>1373</v>
      </c>
      <c r="C1402" s="15" t="s">
        <v>1358</v>
      </c>
      <c r="D1402" s="15" t="s">
        <v>1344</v>
      </c>
      <c r="E1402" s="16" t="n">
        <v>14380</v>
      </c>
      <c r="F1402" s="17" t="n">
        <f aca="false">ROUND(H1402/E1402,2)</f>
        <v>0.57</v>
      </c>
      <c r="G1402" s="15" t="n">
        <v>2006</v>
      </c>
      <c r="H1402" s="18" t="n">
        <v>8166.28</v>
      </c>
      <c r="I1402" s="30" t="s">
        <v>1374</v>
      </c>
      <c r="J1402" s="31" t="s">
        <v>1375</v>
      </c>
      <c r="K1402" s="32" t="n">
        <v>39548</v>
      </c>
      <c r="L1402" s="33" t="n">
        <v>0.08</v>
      </c>
      <c r="M1402" s="18" t="n">
        <v>7145.49</v>
      </c>
      <c r="N1402" s="18" t="n">
        <v>1020.79</v>
      </c>
      <c r="O1402" s="18"/>
      <c r="P1402" s="18"/>
      <c r="Q1402" s="18"/>
      <c r="R1402" s="18"/>
      <c r="S1402" s="18"/>
      <c r="T1402" s="35"/>
    </row>
    <row r="1403" customFormat="false" ht="12.75" hidden="false" customHeight="false" outlineLevel="0" collapsed="false">
      <c r="A1403" s="14" t="n">
        <v>393</v>
      </c>
      <c r="B1403" s="15" t="s">
        <v>1376</v>
      </c>
      <c r="C1403" s="15" t="s">
        <v>1358</v>
      </c>
      <c r="D1403" s="15" t="s">
        <v>1344</v>
      </c>
      <c r="E1403" s="16" t="n">
        <v>19801</v>
      </c>
      <c r="F1403" s="17" t="n">
        <f aca="false">ROUND(H1403/E1403,2)</f>
        <v>0.63</v>
      </c>
      <c r="G1403" s="15" t="n">
        <v>2004</v>
      </c>
      <c r="H1403" s="18" t="n">
        <v>12566.58</v>
      </c>
      <c r="I1403" s="30" t="s">
        <v>112</v>
      </c>
      <c r="J1403" s="31" t="s">
        <v>1377</v>
      </c>
      <c r="K1403" s="32" t="n">
        <v>38482</v>
      </c>
      <c r="L1403" s="33" t="n">
        <v>0.07</v>
      </c>
      <c r="M1403" s="18" t="n">
        <v>12566.58</v>
      </c>
      <c r="N1403" s="18"/>
      <c r="O1403" s="18"/>
      <c r="P1403" s="18"/>
      <c r="Q1403" s="18"/>
      <c r="R1403" s="18"/>
      <c r="S1403" s="18"/>
      <c r="T1403" s="35"/>
    </row>
    <row r="1404" customFormat="false" ht="12.75" hidden="false" customHeight="false" outlineLevel="0" collapsed="false">
      <c r="A1404" s="14" t="n">
        <v>394</v>
      </c>
      <c r="B1404" s="15" t="s">
        <v>1376</v>
      </c>
      <c r="C1404" s="15" t="s">
        <v>1358</v>
      </c>
      <c r="D1404" s="15" t="s">
        <v>1344</v>
      </c>
      <c r="E1404" s="16" t="n">
        <v>19801</v>
      </c>
      <c r="F1404" s="17" t="n">
        <f aca="false">ROUND(H1404/E1404,2)</f>
        <v>0.46</v>
      </c>
      <c r="G1404" s="15" t="n">
        <v>2005</v>
      </c>
      <c r="H1404" s="18" t="n">
        <v>9055.16</v>
      </c>
      <c r="I1404" s="30" t="s">
        <v>112</v>
      </c>
      <c r="J1404" s="31" t="s">
        <v>1378</v>
      </c>
      <c r="K1404" s="32" t="n">
        <v>39127</v>
      </c>
      <c r="L1404" s="33" t="n">
        <v>0.07</v>
      </c>
      <c r="M1404" s="18" t="n">
        <v>9055.16</v>
      </c>
      <c r="N1404" s="18"/>
      <c r="O1404" s="18"/>
      <c r="P1404" s="18"/>
      <c r="Q1404" s="18"/>
      <c r="R1404" s="18"/>
      <c r="S1404" s="18"/>
      <c r="T1404" s="35"/>
    </row>
    <row r="1405" customFormat="false" ht="12.75" hidden="false" customHeight="false" outlineLevel="0" collapsed="false">
      <c r="A1405" s="14" t="n">
        <v>394</v>
      </c>
      <c r="B1405" s="15" t="s">
        <v>1376</v>
      </c>
      <c r="C1405" s="15" t="s">
        <v>1358</v>
      </c>
      <c r="D1405" s="15" t="s">
        <v>1344</v>
      </c>
      <c r="E1405" s="16" t="n">
        <v>19801</v>
      </c>
      <c r="F1405" s="17" t="n">
        <f aca="false">ROUND(H1405/E1405,2)</f>
        <v>0.34</v>
      </c>
      <c r="G1405" s="15" t="n">
        <v>2006</v>
      </c>
      <c r="H1405" s="18" t="n">
        <v>6649.54</v>
      </c>
      <c r="I1405" s="30" t="s">
        <v>112</v>
      </c>
      <c r="J1405" s="31" t="s">
        <v>1378</v>
      </c>
      <c r="K1405" s="32" t="n">
        <v>39127</v>
      </c>
      <c r="L1405" s="33" t="n">
        <v>0.07</v>
      </c>
      <c r="M1405" s="18" t="n">
        <v>6649.54</v>
      </c>
      <c r="N1405" s="18"/>
      <c r="O1405" s="18"/>
      <c r="P1405" s="18"/>
      <c r="Q1405" s="18"/>
      <c r="R1405" s="18"/>
      <c r="S1405" s="18"/>
      <c r="T1405" s="35"/>
    </row>
    <row r="1406" customFormat="false" ht="25.5" hidden="false" customHeight="false" outlineLevel="0" collapsed="false">
      <c r="A1406" s="38" t="s">
        <v>1379</v>
      </c>
      <c r="B1406" s="15" t="s">
        <v>1380</v>
      </c>
      <c r="C1406" s="15" t="s">
        <v>1381</v>
      </c>
      <c r="D1406" s="15" t="s">
        <v>1344</v>
      </c>
      <c r="E1406" s="16" t="n">
        <v>3981</v>
      </c>
      <c r="F1406" s="17" t="n">
        <f aca="false">ROUND(H1406/E1406,2)</f>
        <v>1.95</v>
      </c>
      <c r="G1406" s="15" t="n">
        <v>2005</v>
      </c>
      <c r="H1406" s="18" t="n">
        <v>7758.99</v>
      </c>
      <c r="I1406" s="30" t="s">
        <v>112</v>
      </c>
      <c r="J1406" s="31" t="s">
        <v>1382</v>
      </c>
      <c r="K1406" s="32" t="n">
        <v>39430</v>
      </c>
      <c r="L1406" s="33" t="n">
        <v>0.07</v>
      </c>
      <c r="M1406" s="18" t="n">
        <v>7758.99</v>
      </c>
      <c r="N1406" s="18"/>
      <c r="O1406" s="18"/>
      <c r="P1406" s="18"/>
      <c r="Q1406" s="18"/>
      <c r="R1406" s="18"/>
      <c r="S1406" s="18"/>
      <c r="T1406" s="35"/>
    </row>
    <row r="1407" customFormat="false" ht="25.5" hidden="false" customHeight="false" outlineLevel="0" collapsed="false">
      <c r="A1407" s="38" t="s">
        <v>1383</v>
      </c>
      <c r="B1407" s="15" t="s">
        <v>1380</v>
      </c>
      <c r="C1407" s="15" t="s">
        <v>1381</v>
      </c>
      <c r="D1407" s="15" t="s">
        <v>1344</v>
      </c>
      <c r="E1407" s="16" t="n">
        <v>3981</v>
      </c>
      <c r="F1407" s="17" t="n">
        <f aca="false">ROUND(H1407/E1407,2)</f>
        <v>1.86</v>
      </c>
      <c r="G1407" s="15" t="n">
        <v>2006</v>
      </c>
      <c r="H1407" s="18" t="n">
        <v>7413.58</v>
      </c>
      <c r="I1407" s="30" t="s">
        <v>112</v>
      </c>
      <c r="J1407" s="31" t="s">
        <v>1384</v>
      </c>
      <c r="K1407" s="32" t="n">
        <v>39430</v>
      </c>
      <c r="L1407" s="33" t="n">
        <v>0.07</v>
      </c>
      <c r="M1407" s="18" t="n">
        <v>7413.58</v>
      </c>
      <c r="N1407" s="18"/>
      <c r="O1407" s="18"/>
      <c r="P1407" s="18"/>
      <c r="Q1407" s="18"/>
      <c r="R1407" s="18"/>
      <c r="S1407" s="18"/>
      <c r="T1407" s="35"/>
    </row>
    <row r="1408" customFormat="false" ht="12.75" hidden="false" customHeight="false" outlineLevel="0" collapsed="false">
      <c r="A1408" s="14" t="n">
        <v>482</v>
      </c>
      <c r="B1408" s="15" t="s">
        <v>1380</v>
      </c>
      <c r="C1408" s="15" t="s">
        <v>1381</v>
      </c>
      <c r="D1408" s="15" t="s">
        <v>1344</v>
      </c>
      <c r="E1408" s="16" t="n">
        <v>3981</v>
      </c>
      <c r="F1408" s="17" t="n">
        <f aca="false">ROUND(H1408/E1408,2)</f>
        <v>0.88</v>
      </c>
      <c r="G1408" s="15" t="n">
        <v>2007</v>
      </c>
      <c r="H1408" s="18" t="n">
        <v>3500</v>
      </c>
      <c r="I1408" s="30" t="s">
        <v>112</v>
      </c>
      <c r="J1408" s="31" t="n">
        <v>128</v>
      </c>
      <c r="K1408" s="32" t="n">
        <v>39430</v>
      </c>
      <c r="L1408" s="33" t="n">
        <v>0.07</v>
      </c>
      <c r="M1408" s="18" t="n">
        <v>3500</v>
      </c>
      <c r="N1408" s="18"/>
      <c r="O1408" s="18"/>
      <c r="P1408" s="18"/>
      <c r="Q1408" s="18"/>
      <c r="R1408" s="18"/>
      <c r="S1408" s="18"/>
      <c r="T1408" s="35"/>
    </row>
    <row r="1409" customFormat="false" ht="12.75" hidden="false" customHeight="false" outlineLevel="0" collapsed="false">
      <c r="A1409" s="14" t="n">
        <v>484</v>
      </c>
      <c r="B1409" s="15" t="s">
        <v>1380</v>
      </c>
      <c r="C1409" s="15" t="s">
        <v>1381</v>
      </c>
      <c r="D1409" s="15" t="s">
        <v>1344</v>
      </c>
      <c r="E1409" s="16" t="n">
        <v>3981</v>
      </c>
      <c r="F1409" s="17" t="n">
        <f aca="false">ROUND(H1409/E1409,2)</f>
        <v>0.75</v>
      </c>
      <c r="G1409" s="15" t="n">
        <v>2008</v>
      </c>
      <c r="H1409" s="18" t="n">
        <v>3000</v>
      </c>
      <c r="I1409" s="30" t="s">
        <v>112</v>
      </c>
      <c r="J1409" s="31" t="n">
        <v>178</v>
      </c>
      <c r="K1409" s="32" t="n">
        <v>39811</v>
      </c>
      <c r="L1409" s="33" t="n">
        <v>0.07</v>
      </c>
      <c r="M1409" s="18" t="n">
        <v>3000</v>
      </c>
      <c r="N1409" s="18"/>
      <c r="O1409" s="18"/>
      <c r="P1409" s="18"/>
      <c r="Q1409" s="18"/>
      <c r="R1409" s="18"/>
      <c r="S1409" s="18"/>
      <c r="T1409" s="35"/>
    </row>
    <row r="1410" customFormat="false" ht="12.75" hidden="false" customHeight="false" outlineLevel="0" collapsed="false">
      <c r="A1410" s="14" t="n">
        <v>496</v>
      </c>
      <c r="B1410" s="15" t="s">
        <v>1385</v>
      </c>
      <c r="C1410" s="43" t="s">
        <v>1381</v>
      </c>
      <c r="D1410" s="15" t="s">
        <v>1344</v>
      </c>
      <c r="E1410" s="16" t="n">
        <v>2891</v>
      </c>
      <c r="F1410" s="17" t="n">
        <f aca="false">ROUND(H1410/E1410,2)</f>
        <v>0.58</v>
      </c>
      <c r="G1410" s="15" t="n">
        <v>2006</v>
      </c>
      <c r="H1410" s="18" t="n">
        <v>1665.83</v>
      </c>
      <c r="I1410" s="30" t="s">
        <v>1386</v>
      </c>
      <c r="J1410" s="31" t="s">
        <v>1387</v>
      </c>
      <c r="K1410" s="32" t="n">
        <v>39100</v>
      </c>
      <c r="L1410" s="33" t="n">
        <v>0.07</v>
      </c>
      <c r="M1410" s="18" t="n">
        <v>1665.83</v>
      </c>
      <c r="N1410" s="18"/>
      <c r="O1410" s="18"/>
      <c r="P1410" s="18"/>
      <c r="Q1410" s="18"/>
      <c r="R1410" s="18"/>
      <c r="S1410" s="18"/>
      <c r="T1410" s="35"/>
    </row>
    <row r="1411" customFormat="false" ht="12.75" hidden="false" customHeight="false" outlineLevel="0" collapsed="false">
      <c r="A1411" s="14" t="n">
        <v>497</v>
      </c>
      <c r="B1411" s="15" t="s">
        <v>1385</v>
      </c>
      <c r="C1411" s="43" t="s">
        <v>1381</v>
      </c>
      <c r="D1411" s="15" t="s">
        <v>1344</v>
      </c>
      <c r="E1411" s="16" t="n">
        <v>2891</v>
      </c>
      <c r="F1411" s="17" t="n">
        <f aca="false">ROUND(H1411/E1411,2)</f>
        <v>0.72</v>
      </c>
      <c r="G1411" s="15" t="n">
        <v>2007</v>
      </c>
      <c r="H1411" s="18" t="n">
        <v>2072.71</v>
      </c>
      <c r="I1411" s="30" t="s">
        <v>1386</v>
      </c>
      <c r="J1411" s="31" t="s">
        <v>1388</v>
      </c>
      <c r="K1411" s="32" t="n">
        <v>39454</v>
      </c>
      <c r="L1411" s="33" t="n">
        <v>0.07</v>
      </c>
      <c r="M1411" s="18" t="n">
        <v>2072.71</v>
      </c>
      <c r="N1411" s="18"/>
      <c r="O1411" s="18"/>
      <c r="P1411" s="18"/>
      <c r="Q1411" s="18"/>
      <c r="R1411" s="18"/>
      <c r="S1411" s="18"/>
      <c r="T1411" s="35"/>
    </row>
    <row r="1412" customFormat="false" ht="12.75" hidden="false" customHeight="false" outlineLevel="0" collapsed="false">
      <c r="A1412" s="14" t="n">
        <v>498</v>
      </c>
      <c r="B1412" s="15" t="s">
        <v>1385</v>
      </c>
      <c r="C1412" s="43" t="s">
        <v>1381</v>
      </c>
      <c r="D1412" s="15" t="s">
        <v>1344</v>
      </c>
      <c r="E1412" s="16" t="n">
        <v>2891</v>
      </c>
      <c r="F1412" s="17" t="n">
        <f aca="false">ROUND(H1412/E1412,2)</f>
        <v>0.66</v>
      </c>
      <c r="G1412" s="15" t="n">
        <v>2008</v>
      </c>
      <c r="H1412" s="18" t="n">
        <v>1899.73</v>
      </c>
      <c r="I1412" s="30" t="s">
        <v>1386</v>
      </c>
      <c r="J1412" s="31" t="s">
        <v>1389</v>
      </c>
      <c r="K1412" s="32" t="n">
        <v>39841</v>
      </c>
      <c r="L1412" s="33" t="n">
        <v>0.07</v>
      </c>
      <c r="M1412" s="18" t="n">
        <v>1899.73</v>
      </c>
      <c r="N1412" s="18"/>
      <c r="O1412" s="18"/>
      <c r="P1412" s="18"/>
      <c r="Q1412" s="18"/>
      <c r="R1412" s="18"/>
      <c r="S1412" s="18"/>
      <c r="T1412" s="35"/>
    </row>
    <row r="1413" customFormat="false" ht="12.75" hidden="false" customHeight="false" outlineLevel="0" collapsed="false">
      <c r="A1413" s="14" t="n">
        <v>547</v>
      </c>
      <c r="B1413" s="15" t="s">
        <v>1390</v>
      </c>
      <c r="C1413" s="43" t="s">
        <v>1381</v>
      </c>
      <c r="D1413" s="15" t="s">
        <v>1344</v>
      </c>
      <c r="E1413" s="16" t="n">
        <v>6428</v>
      </c>
      <c r="F1413" s="17" t="n">
        <f aca="false">ROUND(H1413/E1413,2)</f>
        <v>1.39</v>
      </c>
      <c r="G1413" s="15" t="n">
        <v>2005</v>
      </c>
      <c r="H1413" s="65" t="n">
        <v>8947.75</v>
      </c>
      <c r="I1413" s="30" t="s">
        <v>41</v>
      </c>
      <c r="J1413" s="31" t="n">
        <v>202</v>
      </c>
      <c r="K1413" s="32" t="n">
        <v>39791</v>
      </c>
      <c r="L1413" s="33" t="n">
        <v>0.07</v>
      </c>
      <c r="M1413" s="65" t="n">
        <v>8947.75</v>
      </c>
      <c r="N1413" s="18"/>
      <c r="O1413" s="18"/>
      <c r="P1413" s="18"/>
      <c r="Q1413" s="18"/>
      <c r="R1413" s="18"/>
      <c r="S1413" s="18"/>
      <c r="T1413" s="35"/>
    </row>
    <row r="1414" customFormat="false" ht="12.75" hidden="false" customHeight="false" outlineLevel="0" collapsed="false">
      <c r="A1414" s="14" t="n">
        <v>547</v>
      </c>
      <c r="B1414" s="15" t="s">
        <v>1390</v>
      </c>
      <c r="C1414" s="43" t="s">
        <v>1381</v>
      </c>
      <c r="D1414" s="15" t="s">
        <v>1344</v>
      </c>
      <c r="E1414" s="16" t="n">
        <v>6428</v>
      </c>
      <c r="F1414" s="17" t="n">
        <f aca="false">ROUND(H1414/E1414,2)</f>
        <v>0.13</v>
      </c>
      <c r="G1414" s="15" t="n">
        <v>2006</v>
      </c>
      <c r="H1414" s="18" t="n">
        <v>842.46</v>
      </c>
      <c r="I1414" s="30" t="s">
        <v>41</v>
      </c>
      <c r="J1414" s="31" t="n">
        <v>202</v>
      </c>
      <c r="K1414" s="32" t="n">
        <v>39791</v>
      </c>
      <c r="L1414" s="33" t="n">
        <v>0.07</v>
      </c>
      <c r="M1414" s="18" t="n">
        <v>842.46</v>
      </c>
      <c r="N1414" s="18"/>
      <c r="O1414" s="18"/>
      <c r="P1414" s="18"/>
      <c r="Q1414" s="18"/>
      <c r="R1414" s="18"/>
      <c r="S1414" s="18"/>
      <c r="T1414" s="35"/>
    </row>
    <row r="1415" customFormat="false" ht="12.75" hidden="false" customHeight="false" outlineLevel="0" collapsed="false">
      <c r="A1415" s="14" t="n">
        <v>547</v>
      </c>
      <c r="B1415" s="15" t="s">
        <v>1390</v>
      </c>
      <c r="C1415" s="43" t="s">
        <v>1381</v>
      </c>
      <c r="D1415" s="15" t="s">
        <v>1344</v>
      </c>
      <c r="E1415" s="16" t="n">
        <v>6428</v>
      </c>
      <c r="F1415" s="17" t="n">
        <f aca="false">ROUND(H1415/E1415,2)</f>
        <v>0.97</v>
      </c>
      <c r="G1415" s="15" t="n">
        <v>2007</v>
      </c>
      <c r="H1415" s="18" t="n">
        <v>6205.1</v>
      </c>
      <c r="I1415" s="30" t="s">
        <v>41</v>
      </c>
      <c r="J1415" s="31" t="n">
        <v>202</v>
      </c>
      <c r="K1415" s="32" t="n">
        <v>39791</v>
      </c>
      <c r="L1415" s="33" t="n">
        <v>0.07</v>
      </c>
      <c r="M1415" s="18" t="n">
        <v>6205.1</v>
      </c>
      <c r="N1415" s="18"/>
      <c r="O1415" s="18"/>
      <c r="P1415" s="18"/>
      <c r="Q1415" s="18"/>
      <c r="R1415" s="18"/>
      <c r="S1415" s="18"/>
      <c r="T1415" s="35"/>
    </row>
    <row r="1416" customFormat="false" ht="12.75" hidden="false" customHeight="false" outlineLevel="0" collapsed="false">
      <c r="A1416" s="14" t="n">
        <v>455</v>
      </c>
      <c r="B1416" s="15" t="s">
        <v>1391</v>
      </c>
      <c r="C1416" s="15" t="s">
        <v>1381</v>
      </c>
      <c r="D1416" s="15" t="s">
        <v>1344</v>
      </c>
      <c r="E1416" s="16" t="n">
        <v>27299</v>
      </c>
      <c r="F1416" s="17" t="n">
        <f aca="false">ROUND(H1416/E1416,2)</f>
        <v>0.53</v>
      </c>
      <c r="G1416" s="15" t="n">
        <v>2001</v>
      </c>
      <c r="H1416" s="18" t="n">
        <v>14363.21</v>
      </c>
      <c r="I1416" s="30" t="s">
        <v>1392</v>
      </c>
      <c r="J1416" s="31" t="n">
        <v>18</v>
      </c>
      <c r="K1416" s="32" t="n">
        <v>37323</v>
      </c>
      <c r="L1416" s="33" t="n">
        <v>0.07</v>
      </c>
      <c r="M1416" s="18" t="n">
        <v>14363.21</v>
      </c>
      <c r="N1416" s="18"/>
      <c r="O1416" s="18"/>
      <c r="P1416" s="18"/>
      <c r="Q1416" s="18"/>
      <c r="R1416" s="18"/>
      <c r="S1416" s="18"/>
      <c r="T1416" s="35"/>
    </row>
    <row r="1417" customFormat="false" ht="12.75" hidden="false" customHeight="false" outlineLevel="0" collapsed="false">
      <c r="A1417" s="14" t="n">
        <v>456</v>
      </c>
      <c r="B1417" s="15" t="s">
        <v>1391</v>
      </c>
      <c r="C1417" s="15" t="s">
        <v>1381</v>
      </c>
      <c r="D1417" s="15" t="s">
        <v>1344</v>
      </c>
      <c r="E1417" s="16" t="n">
        <v>27299</v>
      </c>
      <c r="F1417" s="17" t="n">
        <f aca="false">ROUND(H1417/E1417,2)</f>
        <v>0.63</v>
      </c>
      <c r="G1417" s="15" t="n">
        <v>2002</v>
      </c>
      <c r="H1417" s="18" t="n">
        <v>17198.99</v>
      </c>
      <c r="I1417" s="30" t="s">
        <v>1392</v>
      </c>
      <c r="J1417" s="31" t="n">
        <v>7</v>
      </c>
      <c r="K1417" s="32" t="n">
        <v>37670</v>
      </c>
      <c r="L1417" s="33" t="n">
        <v>0.07</v>
      </c>
      <c r="M1417" s="18" t="n">
        <v>17198.99</v>
      </c>
      <c r="N1417" s="18"/>
      <c r="O1417" s="18"/>
      <c r="P1417" s="18"/>
      <c r="Q1417" s="18"/>
      <c r="R1417" s="18"/>
      <c r="S1417" s="18"/>
      <c r="T1417" s="35"/>
    </row>
    <row r="1418" customFormat="false" ht="12.75" hidden="false" customHeight="false" outlineLevel="0" collapsed="false">
      <c r="A1418" s="14" t="n">
        <v>457</v>
      </c>
      <c r="B1418" s="15" t="s">
        <v>1391</v>
      </c>
      <c r="C1418" s="15" t="s">
        <v>1381</v>
      </c>
      <c r="D1418" s="15" t="s">
        <v>1344</v>
      </c>
      <c r="E1418" s="16" t="n">
        <v>27299</v>
      </c>
      <c r="F1418" s="17" t="n">
        <f aca="false">ROUND(H1418/E1418,2)</f>
        <v>0.65</v>
      </c>
      <c r="G1418" s="15" t="n">
        <v>2003</v>
      </c>
      <c r="H1418" s="18" t="n">
        <v>17872.08</v>
      </c>
      <c r="I1418" s="30" t="s">
        <v>1392</v>
      </c>
      <c r="J1418" s="31" t="n">
        <v>11</v>
      </c>
      <c r="K1418" s="32" t="n">
        <v>38026</v>
      </c>
      <c r="L1418" s="33" t="n">
        <v>0.07</v>
      </c>
      <c r="M1418" s="18" t="n">
        <v>17872.08</v>
      </c>
      <c r="N1418" s="18"/>
      <c r="O1418" s="18"/>
      <c r="P1418" s="18"/>
      <c r="Q1418" s="18"/>
      <c r="R1418" s="18"/>
      <c r="S1418" s="18"/>
      <c r="T1418" s="35"/>
    </row>
    <row r="1419" customFormat="false" ht="12.75" hidden="false" customHeight="false" outlineLevel="0" collapsed="false">
      <c r="A1419" s="14" t="n">
        <v>458</v>
      </c>
      <c r="B1419" s="15" t="s">
        <v>1391</v>
      </c>
      <c r="C1419" s="15" t="s">
        <v>1381</v>
      </c>
      <c r="D1419" s="15" t="s">
        <v>1344</v>
      </c>
      <c r="E1419" s="16" t="n">
        <v>27299</v>
      </c>
      <c r="F1419" s="17" t="n">
        <f aca="false">ROUND(H1419/E1419,2)</f>
        <v>0.31</v>
      </c>
      <c r="G1419" s="15" t="n">
        <v>2004</v>
      </c>
      <c r="H1419" s="18" t="n">
        <v>8338.39</v>
      </c>
      <c r="I1419" s="30" t="s">
        <v>1392</v>
      </c>
      <c r="J1419" s="31" t="n">
        <v>14</v>
      </c>
      <c r="K1419" s="32" t="n">
        <v>38407</v>
      </c>
      <c r="L1419" s="33" t="n">
        <v>0.07</v>
      </c>
      <c r="M1419" s="18" t="n">
        <v>8338.39</v>
      </c>
      <c r="N1419" s="18"/>
      <c r="O1419" s="18"/>
      <c r="P1419" s="18"/>
      <c r="Q1419" s="18"/>
      <c r="R1419" s="18"/>
      <c r="S1419" s="18"/>
      <c r="T1419" s="35"/>
    </row>
    <row r="1420" customFormat="false" ht="12.75" hidden="false" customHeight="false" outlineLevel="0" collapsed="false">
      <c r="A1420" s="14" t="n">
        <v>459</v>
      </c>
      <c r="B1420" s="15" t="s">
        <v>1391</v>
      </c>
      <c r="C1420" s="15" t="s">
        <v>1381</v>
      </c>
      <c r="D1420" s="15" t="s">
        <v>1344</v>
      </c>
      <c r="E1420" s="16" t="n">
        <v>27299</v>
      </c>
      <c r="F1420" s="17" t="n">
        <f aca="false">ROUND(H1420/E1420,2)</f>
        <v>0.66</v>
      </c>
      <c r="G1420" s="15" t="n">
        <v>2005</v>
      </c>
      <c r="H1420" s="18" t="n">
        <v>17884.51</v>
      </c>
      <c r="I1420" s="30" t="s">
        <v>1392</v>
      </c>
      <c r="J1420" s="31" t="n">
        <v>13</v>
      </c>
      <c r="K1420" s="32" t="n">
        <v>38757</v>
      </c>
      <c r="L1420" s="33" t="n">
        <v>0.07</v>
      </c>
      <c r="M1420" s="18" t="n">
        <v>17884.51</v>
      </c>
      <c r="N1420" s="18"/>
      <c r="O1420" s="18"/>
      <c r="P1420" s="18"/>
      <c r="Q1420" s="18"/>
      <c r="R1420" s="18"/>
      <c r="S1420" s="18"/>
      <c r="T1420" s="35"/>
    </row>
    <row r="1421" customFormat="false" ht="12.75" hidden="false" customHeight="false" outlineLevel="0" collapsed="false">
      <c r="A1421" s="14" t="n">
        <v>460</v>
      </c>
      <c r="B1421" s="15" t="s">
        <v>1391</v>
      </c>
      <c r="C1421" s="15" t="s">
        <v>1381</v>
      </c>
      <c r="D1421" s="15" t="s">
        <v>1344</v>
      </c>
      <c r="E1421" s="16" t="n">
        <v>27299</v>
      </c>
      <c r="F1421" s="17" t="n">
        <f aca="false">ROUND(H1421/E1421,2)</f>
        <v>0.36</v>
      </c>
      <c r="G1421" s="15" t="n">
        <v>2006</v>
      </c>
      <c r="H1421" s="18" t="n">
        <v>9854.25</v>
      </c>
      <c r="I1421" s="30" t="s">
        <v>1392</v>
      </c>
      <c r="J1421" s="31" t="n">
        <v>23</v>
      </c>
      <c r="K1421" s="32" t="n">
        <v>39134</v>
      </c>
      <c r="L1421" s="33" t="n">
        <v>0.07</v>
      </c>
      <c r="M1421" s="18" t="n">
        <v>9854.25</v>
      </c>
      <c r="N1421" s="18"/>
      <c r="O1421" s="18"/>
      <c r="P1421" s="18"/>
      <c r="Q1421" s="18"/>
      <c r="R1421" s="18"/>
      <c r="S1421" s="18"/>
      <c r="T1421" s="35"/>
    </row>
    <row r="1422" customFormat="false" ht="12.75" hidden="false" customHeight="false" outlineLevel="0" collapsed="false">
      <c r="A1422" s="14" t="n">
        <v>461</v>
      </c>
      <c r="B1422" s="15" t="s">
        <v>1391</v>
      </c>
      <c r="C1422" s="15" t="s">
        <v>1381</v>
      </c>
      <c r="D1422" s="15" t="s">
        <v>1344</v>
      </c>
      <c r="E1422" s="16" t="n">
        <v>27299</v>
      </c>
      <c r="F1422" s="17" t="n">
        <f aca="false">ROUND(H1422/E1422,2)</f>
        <v>0.3</v>
      </c>
      <c r="G1422" s="15" t="n">
        <v>2007</v>
      </c>
      <c r="H1422" s="18" t="n">
        <v>8129.73</v>
      </c>
      <c r="I1422" s="30" t="s">
        <v>1392</v>
      </c>
      <c r="J1422" s="31" t="n">
        <v>68</v>
      </c>
      <c r="K1422" s="32" t="n">
        <v>39538</v>
      </c>
      <c r="L1422" s="33" t="n">
        <v>0.07</v>
      </c>
      <c r="M1422" s="18" t="n">
        <v>8129.73</v>
      </c>
      <c r="N1422" s="18"/>
      <c r="O1422" s="18"/>
      <c r="P1422" s="18"/>
      <c r="Q1422" s="18"/>
      <c r="R1422" s="18"/>
      <c r="S1422" s="18"/>
      <c r="T1422" s="35"/>
    </row>
    <row r="1423" customFormat="false" ht="12.75" hidden="false" customHeight="false" outlineLevel="0" collapsed="false">
      <c r="A1423" s="14" t="n">
        <v>433</v>
      </c>
      <c r="B1423" s="15" t="s">
        <v>1391</v>
      </c>
      <c r="C1423" s="15" t="s">
        <v>1381</v>
      </c>
      <c r="D1423" s="15" t="s">
        <v>1344</v>
      </c>
      <c r="E1423" s="16" t="n">
        <v>27299</v>
      </c>
      <c r="F1423" s="17" t="n">
        <f aca="false">ROUND(H1423/E1423,2)</f>
        <v>0.42</v>
      </c>
      <c r="G1423" s="15" t="n">
        <v>2008</v>
      </c>
      <c r="H1423" s="18" t="n">
        <v>11357.26</v>
      </c>
      <c r="I1423" s="30" t="s">
        <v>1393</v>
      </c>
      <c r="J1423" s="31" t="n">
        <v>105</v>
      </c>
      <c r="K1423" s="32" t="n">
        <v>39898</v>
      </c>
      <c r="L1423" s="33" t="n">
        <v>0.07</v>
      </c>
      <c r="M1423" s="18" t="n">
        <v>11357.26</v>
      </c>
      <c r="N1423" s="18"/>
      <c r="O1423" s="18"/>
      <c r="P1423" s="18"/>
      <c r="Q1423" s="18"/>
      <c r="R1423" s="18"/>
      <c r="S1423" s="18"/>
      <c r="T1423" s="35"/>
    </row>
    <row r="1424" customFormat="false" ht="12.75" hidden="false" customHeight="false" outlineLevel="0" collapsed="false">
      <c r="A1424" s="14" t="n">
        <v>511</v>
      </c>
      <c r="B1424" s="15" t="s">
        <v>1394</v>
      </c>
      <c r="C1424" s="15" t="s">
        <v>1381</v>
      </c>
      <c r="D1424" s="15" t="s">
        <v>1344</v>
      </c>
      <c r="E1424" s="16" t="n">
        <v>21139</v>
      </c>
      <c r="F1424" s="17" t="n">
        <f aca="false">ROUND(H1424/E1424,2)</f>
        <v>1.82</v>
      </c>
      <c r="G1424" s="15" t="n">
        <v>2004</v>
      </c>
      <c r="H1424" s="18" t="n">
        <v>38500</v>
      </c>
      <c r="I1424" s="30" t="s">
        <v>1395</v>
      </c>
      <c r="J1424" s="31" t="n">
        <v>1378</v>
      </c>
      <c r="K1424" s="32" t="n">
        <v>39028</v>
      </c>
      <c r="L1424" s="33" t="n">
        <v>0.07</v>
      </c>
      <c r="M1424" s="18" t="n">
        <v>38500</v>
      </c>
      <c r="N1424" s="18"/>
      <c r="O1424" s="18"/>
      <c r="P1424" s="18"/>
      <c r="Q1424" s="18"/>
      <c r="R1424" s="18"/>
      <c r="S1424" s="18"/>
      <c r="T1424" s="35"/>
    </row>
    <row r="1425" customFormat="false" ht="12.75" hidden="false" customHeight="false" outlineLevel="0" collapsed="false">
      <c r="A1425" s="14" t="n">
        <v>511</v>
      </c>
      <c r="B1425" s="15" t="s">
        <v>1394</v>
      </c>
      <c r="C1425" s="15" t="s">
        <v>1381</v>
      </c>
      <c r="D1425" s="15" t="s">
        <v>1344</v>
      </c>
      <c r="E1425" s="16" t="n">
        <v>21139</v>
      </c>
      <c r="F1425" s="17" t="n">
        <f aca="false">ROUND(H1425/E1425,2)</f>
        <v>0.95</v>
      </c>
      <c r="G1425" s="15" t="n">
        <v>2005</v>
      </c>
      <c r="H1425" s="18" t="n">
        <v>20000</v>
      </c>
      <c r="I1425" s="30" t="s">
        <v>1395</v>
      </c>
      <c r="J1425" s="31" t="n">
        <v>1378</v>
      </c>
      <c r="K1425" s="32" t="n">
        <v>39028</v>
      </c>
      <c r="L1425" s="33" t="n">
        <v>0.07</v>
      </c>
      <c r="M1425" s="18" t="n">
        <v>20000</v>
      </c>
      <c r="N1425" s="18"/>
      <c r="O1425" s="18"/>
      <c r="P1425" s="18"/>
      <c r="Q1425" s="18"/>
      <c r="R1425" s="18"/>
      <c r="S1425" s="18"/>
      <c r="T1425" s="35"/>
    </row>
    <row r="1426" customFormat="false" ht="12.75" hidden="false" customHeight="false" outlineLevel="0" collapsed="false">
      <c r="A1426" s="14" t="n">
        <v>511</v>
      </c>
      <c r="B1426" s="15" t="s">
        <v>1394</v>
      </c>
      <c r="C1426" s="15" t="s">
        <v>1381</v>
      </c>
      <c r="D1426" s="15" t="s">
        <v>1344</v>
      </c>
      <c r="E1426" s="16" t="n">
        <v>21139</v>
      </c>
      <c r="F1426" s="17" t="n">
        <f aca="false">ROUND(H1426/E1426,2)</f>
        <v>1.06</v>
      </c>
      <c r="G1426" s="15" t="n">
        <v>2006</v>
      </c>
      <c r="H1426" s="18" t="n">
        <v>22400</v>
      </c>
      <c r="I1426" s="30" t="s">
        <v>1395</v>
      </c>
      <c r="J1426" s="31" t="n">
        <v>1378</v>
      </c>
      <c r="K1426" s="32" t="n">
        <v>39028</v>
      </c>
      <c r="L1426" s="33" t="n">
        <v>0.07</v>
      </c>
      <c r="M1426" s="18" t="n">
        <v>22400</v>
      </c>
      <c r="N1426" s="18"/>
      <c r="O1426" s="18"/>
      <c r="P1426" s="18"/>
      <c r="Q1426" s="18"/>
      <c r="R1426" s="18"/>
      <c r="S1426" s="18"/>
      <c r="T1426" s="35"/>
    </row>
    <row r="1427" customFormat="false" ht="12.75" hidden="false" customHeight="false" outlineLevel="0" collapsed="false">
      <c r="A1427" s="14" t="n">
        <v>512</v>
      </c>
      <c r="B1427" s="15" t="s">
        <v>1394</v>
      </c>
      <c r="C1427" s="15" t="s">
        <v>1381</v>
      </c>
      <c r="D1427" s="15" t="s">
        <v>1344</v>
      </c>
      <c r="E1427" s="16" t="n">
        <v>21139</v>
      </c>
      <c r="F1427" s="17" t="n">
        <f aca="false">ROUND(H1427/E1427,2)</f>
        <v>1.59</v>
      </c>
      <c r="G1427" s="15" t="n">
        <v>2007</v>
      </c>
      <c r="H1427" s="18" t="n">
        <v>33600</v>
      </c>
      <c r="I1427" s="30" t="s">
        <v>1395</v>
      </c>
      <c r="J1427" s="31" t="n">
        <v>1340</v>
      </c>
      <c r="K1427" s="32" t="n">
        <v>39421</v>
      </c>
      <c r="L1427" s="33" t="n">
        <v>0.07</v>
      </c>
      <c r="M1427" s="18" t="n">
        <v>33600</v>
      </c>
      <c r="N1427" s="18"/>
      <c r="O1427" s="18"/>
      <c r="P1427" s="18"/>
      <c r="Q1427" s="18"/>
      <c r="R1427" s="18"/>
      <c r="S1427" s="18"/>
      <c r="T1427" s="35"/>
    </row>
    <row r="1428" customFormat="false" ht="12.75" hidden="false" customHeight="false" outlineLevel="0" collapsed="false">
      <c r="A1428" s="14" t="n">
        <v>513</v>
      </c>
      <c r="B1428" s="15" t="s">
        <v>1394</v>
      </c>
      <c r="C1428" s="15" t="s">
        <v>1381</v>
      </c>
      <c r="D1428" s="15" t="s">
        <v>1344</v>
      </c>
      <c r="E1428" s="16" t="n">
        <v>21139</v>
      </c>
      <c r="F1428" s="17" t="n">
        <f aca="false">ROUND(H1428/E1428,2)</f>
        <v>1.27</v>
      </c>
      <c r="G1428" s="15" t="n">
        <v>2008</v>
      </c>
      <c r="H1428" s="18" t="n">
        <v>26900</v>
      </c>
      <c r="I1428" s="30" t="s">
        <v>1395</v>
      </c>
      <c r="J1428" s="31" t="n">
        <v>23</v>
      </c>
      <c r="K1428" s="32" t="n">
        <v>39822</v>
      </c>
      <c r="L1428" s="33" t="n">
        <v>0.07</v>
      </c>
      <c r="M1428" s="18" t="n">
        <v>26900</v>
      </c>
      <c r="N1428" s="18"/>
      <c r="O1428" s="18"/>
      <c r="P1428" s="18"/>
      <c r="Q1428" s="18"/>
      <c r="R1428" s="18"/>
      <c r="S1428" s="18"/>
      <c r="T1428" s="35"/>
    </row>
    <row r="1429" customFormat="false" ht="12.75" hidden="false" customHeight="false" outlineLevel="0" collapsed="false">
      <c r="A1429" s="14" t="n">
        <v>164</v>
      </c>
      <c r="B1429" s="15" t="s">
        <v>1396</v>
      </c>
      <c r="C1429" s="15" t="s">
        <v>1381</v>
      </c>
      <c r="D1429" s="15" t="s">
        <v>1344</v>
      </c>
      <c r="E1429" s="16" t="n">
        <v>95520</v>
      </c>
      <c r="F1429" s="17" t="n">
        <f aca="false">ROUND(H1429/E1429,2)</f>
        <v>1.94</v>
      </c>
      <c r="G1429" s="15" t="n">
        <v>2004</v>
      </c>
      <c r="H1429" s="18" t="n">
        <v>185550.57</v>
      </c>
      <c r="I1429" s="30" t="s">
        <v>41</v>
      </c>
      <c r="J1429" s="31" t="n">
        <v>720</v>
      </c>
      <c r="K1429" s="32" t="n">
        <v>38653</v>
      </c>
      <c r="L1429" s="33" t="n">
        <v>0.07</v>
      </c>
      <c r="M1429" s="18" t="n">
        <v>180540.71</v>
      </c>
      <c r="N1429" s="18" t="n">
        <v>5009.86</v>
      </c>
      <c r="O1429" s="18"/>
      <c r="P1429" s="18"/>
      <c r="Q1429" s="18"/>
      <c r="R1429" s="18"/>
      <c r="S1429" s="18"/>
      <c r="T1429" s="35"/>
    </row>
    <row r="1430" customFormat="false" ht="12.75" hidden="false" customHeight="false" outlineLevel="0" collapsed="false">
      <c r="A1430" s="14" t="n">
        <v>384</v>
      </c>
      <c r="B1430" s="15" t="s">
        <v>1396</v>
      </c>
      <c r="C1430" s="15" t="s">
        <v>1381</v>
      </c>
      <c r="D1430" s="15" t="s">
        <v>1344</v>
      </c>
      <c r="E1430" s="16" t="n">
        <v>95520</v>
      </c>
      <c r="F1430" s="17" t="n">
        <f aca="false">ROUND(H1430/E1430,2)</f>
        <v>2.44</v>
      </c>
      <c r="G1430" s="15" t="n">
        <v>2005</v>
      </c>
      <c r="H1430" s="18" t="n">
        <v>233063.6</v>
      </c>
      <c r="I1430" s="30" t="s">
        <v>41</v>
      </c>
      <c r="J1430" s="31" t="n">
        <v>181</v>
      </c>
      <c r="K1430" s="32" t="n">
        <v>39175</v>
      </c>
      <c r="L1430" s="33" t="n">
        <v>0.07</v>
      </c>
      <c r="M1430" s="18" t="n">
        <v>226770.88</v>
      </c>
      <c r="N1430" s="18" t="n">
        <v>6292.72</v>
      </c>
      <c r="O1430" s="18"/>
      <c r="P1430" s="18"/>
      <c r="Q1430" s="18"/>
      <c r="R1430" s="18"/>
      <c r="S1430" s="18"/>
      <c r="T1430" s="35"/>
    </row>
    <row r="1431" customFormat="false" ht="12.75" hidden="false" customHeight="false" outlineLevel="0" collapsed="false">
      <c r="A1431" s="14" t="n">
        <v>385</v>
      </c>
      <c r="B1431" s="15" t="s">
        <v>1396</v>
      </c>
      <c r="C1431" s="15" t="s">
        <v>1381</v>
      </c>
      <c r="D1431" s="15" t="s">
        <v>1344</v>
      </c>
      <c r="E1431" s="16" t="n">
        <v>95520</v>
      </c>
      <c r="F1431" s="17" t="n">
        <f aca="false">ROUND(H1431/E1431,2)</f>
        <v>2.63</v>
      </c>
      <c r="G1431" s="15" t="n">
        <v>2006</v>
      </c>
      <c r="H1431" s="18" t="n">
        <v>251205.41</v>
      </c>
      <c r="I1431" s="30" t="s">
        <v>41</v>
      </c>
      <c r="J1431" s="31" t="n">
        <v>182</v>
      </c>
      <c r="K1431" s="32" t="n">
        <v>39175</v>
      </c>
      <c r="L1431" s="33" t="n">
        <v>0.07</v>
      </c>
      <c r="M1431" s="18" t="n">
        <v>243669.24</v>
      </c>
      <c r="N1431" s="18" t="n">
        <v>7536.17</v>
      </c>
      <c r="O1431" s="18"/>
      <c r="P1431" s="18"/>
      <c r="Q1431" s="18"/>
      <c r="R1431" s="18"/>
      <c r="S1431" s="18"/>
      <c r="T1431" s="35"/>
    </row>
    <row r="1432" customFormat="false" ht="12.75" hidden="false" customHeight="false" outlineLevel="0" collapsed="false">
      <c r="A1432" s="14" t="n">
        <v>499</v>
      </c>
      <c r="B1432" s="15" t="s">
        <v>1397</v>
      </c>
      <c r="C1432" s="43" t="s">
        <v>1381</v>
      </c>
      <c r="D1432" s="15" t="s">
        <v>1344</v>
      </c>
      <c r="E1432" s="16" t="n">
        <v>14981</v>
      </c>
      <c r="F1432" s="17" t="n">
        <f aca="false">ROUND(H1432/E1432,2)</f>
        <v>0.28</v>
      </c>
      <c r="G1432" s="15" t="n">
        <v>2005</v>
      </c>
      <c r="H1432" s="18" t="n">
        <v>4262.39</v>
      </c>
      <c r="I1432" s="30" t="s">
        <v>1398</v>
      </c>
      <c r="J1432" s="31" t="n">
        <v>1079</v>
      </c>
      <c r="K1432" s="32" t="n">
        <v>39035</v>
      </c>
      <c r="L1432" s="33" t="n">
        <v>0.07</v>
      </c>
      <c r="M1432" s="18" t="n">
        <v>4262.39</v>
      </c>
      <c r="N1432" s="18"/>
      <c r="O1432" s="18"/>
      <c r="P1432" s="18"/>
      <c r="Q1432" s="18"/>
      <c r="R1432" s="18"/>
      <c r="S1432" s="18"/>
      <c r="T1432" s="35"/>
    </row>
    <row r="1433" customFormat="false" ht="12.75" hidden="false" customHeight="false" outlineLevel="0" collapsed="false">
      <c r="A1433" s="14" t="n">
        <v>500</v>
      </c>
      <c r="B1433" s="15" t="s">
        <v>1397</v>
      </c>
      <c r="C1433" s="43" t="s">
        <v>1381</v>
      </c>
      <c r="D1433" s="15" t="s">
        <v>1344</v>
      </c>
      <c r="E1433" s="16" t="n">
        <v>14981</v>
      </c>
      <c r="F1433" s="17" t="n">
        <f aca="false">ROUND(H1433/E1433,2)</f>
        <v>0.28</v>
      </c>
      <c r="G1433" s="15" t="n">
        <v>2006</v>
      </c>
      <c r="H1433" s="18" t="n">
        <v>4262.39</v>
      </c>
      <c r="I1433" s="30" t="s">
        <v>1398</v>
      </c>
      <c r="J1433" s="31" t="n">
        <v>1253</v>
      </c>
      <c r="K1433" s="32" t="n">
        <v>39429</v>
      </c>
      <c r="L1433" s="33" t="n">
        <v>0.07</v>
      </c>
      <c r="M1433" s="18" t="n">
        <v>4262.39</v>
      </c>
      <c r="N1433" s="18"/>
      <c r="O1433" s="18"/>
      <c r="P1433" s="18"/>
      <c r="Q1433" s="18"/>
      <c r="R1433" s="18"/>
      <c r="S1433" s="18"/>
      <c r="T1433" s="35"/>
    </row>
    <row r="1434" customFormat="false" ht="12.75" hidden="false" customHeight="false" outlineLevel="0" collapsed="false">
      <c r="A1434" s="14" t="n">
        <v>501</v>
      </c>
      <c r="B1434" s="15" t="s">
        <v>1397</v>
      </c>
      <c r="C1434" s="43" t="s">
        <v>1381</v>
      </c>
      <c r="D1434" s="15" t="s">
        <v>1344</v>
      </c>
      <c r="E1434" s="16" t="n">
        <v>14981</v>
      </c>
      <c r="F1434" s="17" t="n">
        <f aca="false">ROUND(H1434/E1434,2)</f>
        <v>0.33</v>
      </c>
      <c r="G1434" s="15" t="n">
        <v>2007</v>
      </c>
      <c r="H1434" s="18" t="n">
        <v>5000</v>
      </c>
      <c r="I1434" s="30" t="s">
        <v>1398</v>
      </c>
      <c r="J1434" s="31" t="n">
        <v>1263</v>
      </c>
      <c r="K1434" s="32" t="n">
        <v>39812</v>
      </c>
      <c r="L1434" s="33" t="n">
        <v>0.07</v>
      </c>
      <c r="M1434" s="18" t="n">
        <v>5000</v>
      </c>
      <c r="N1434" s="18"/>
      <c r="O1434" s="18"/>
      <c r="P1434" s="18"/>
      <c r="Q1434" s="18"/>
      <c r="R1434" s="18"/>
      <c r="S1434" s="18"/>
      <c r="T1434" s="35"/>
    </row>
    <row r="1435" customFormat="false" ht="12.75" hidden="false" customHeight="false" outlineLevel="0" collapsed="false">
      <c r="A1435" s="14" t="n">
        <v>492</v>
      </c>
      <c r="B1435" s="15" t="s">
        <v>1399</v>
      </c>
      <c r="C1435" s="43" t="s">
        <v>1381</v>
      </c>
      <c r="D1435" s="15" t="s">
        <v>1344</v>
      </c>
      <c r="E1435" s="16" t="n">
        <v>11795</v>
      </c>
      <c r="F1435" s="17" t="n">
        <f aca="false">ROUND(H1435/E1435,2)</f>
        <v>0.29</v>
      </c>
      <c r="G1435" s="15" t="n">
        <v>2004</v>
      </c>
      <c r="H1435" s="18" t="n">
        <v>3419.18</v>
      </c>
      <c r="I1435" s="30" t="s">
        <v>41</v>
      </c>
      <c r="J1435" s="31" t="n">
        <v>149</v>
      </c>
      <c r="K1435" s="32" t="n">
        <v>38831</v>
      </c>
      <c r="L1435" s="33" t="n">
        <v>0.07</v>
      </c>
      <c r="M1435" s="18" t="n">
        <v>3419.18</v>
      </c>
      <c r="N1435" s="18"/>
      <c r="O1435" s="18"/>
      <c r="P1435" s="18"/>
      <c r="Q1435" s="18"/>
      <c r="R1435" s="18"/>
      <c r="S1435" s="18"/>
      <c r="T1435" s="35"/>
    </row>
    <row r="1436" customFormat="false" ht="12.75" hidden="false" customHeight="false" outlineLevel="0" collapsed="false">
      <c r="A1436" s="14" t="n">
        <v>492</v>
      </c>
      <c r="B1436" s="15" t="s">
        <v>1399</v>
      </c>
      <c r="C1436" s="43" t="s">
        <v>1381</v>
      </c>
      <c r="D1436" s="15" t="s">
        <v>1344</v>
      </c>
      <c r="E1436" s="16" t="n">
        <v>11795</v>
      </c>
      <c r="F1436" s="17" t="n">
        <f aca="false">ROUND(H1436/E1436,2)</f>
        <v>0.35</v>
      </c>
      <c r="G1436" s="15" t="n">
        <v>2005</v>
      </c>
      <c r="H1436" s="18" t="n">
        <v>4179.3</v>
      </c>
      <c r="I1436" s="30" t="s">
        <v>41</v>
      </c>
      <c r="J1436" s="31" t="n">
        <v>149</v>
      </c>
      <c r="K1436" s="32" t="n">
        <v>38831</v>
      </c>
      <c r="L1436" s="33" t="n">
        <v>0.07</v>
      </c>
      <c r="M1436" s="18" t="n">
        <v>4179.3</v>
      </c>
      <c r="N1436" s="18"/>
      <c r="O1436" s="18"/>
      <c r="P1436" s="18"/>
      <c r="Q1436" s="18"/>
      <c r="R1436" s="18"/>
      <c r="S1436" s="18"/>
      <c r="T1436" s="35"/>
    </row>
    <row r="1437" customFormat="false" ht="12.75" hidden="false" customHeight="false" outlineLevel="0" collapsed="false">
      <c r="A1437" s="14" t="n">
        <v>493</v>
      </c>
      <c r="B1437" s="15" t="s">
        <v>1399</v>
      </c>
      <c r="C1437" s="43" t="s">
        <v>1381</v>
      </c>
      <c r="D1437" s="15" t="s">
        <v>1344</v>
      </c>
      <c r="E1437" s="16" t="n">
        <v>11795</v>
      </c>
      <c r="F1437" s="17" t="n">
        <f aca="false">ROUND(H1437/E1437,2)</f>
        <v>0.58</v>
      </c>
      <c r="G1437" s="15" t="n">
        <v>2006</v>
      </c>
      <c r="H1437" s="18" t="n">
        <v>6880.67</v>
      </c>
      <c r="I1437" s="30" t="s">
        <v>41</v>
      </c>
      <c r="J1437" s="31" t="n">
        <v>302</v>
      </c>
      <c r="K1437" s="32" t="n">
        <v>39380</v>
      </c>
      <c r="L1437" s="33" t="n">
        <v>0.07</v>
      </c>
      <c r="M1437" s="18" t="n">
        <v>6880.67</v>
      </c>
      <c r="N1437" s="18"/>
      <c r="O1437" s="18"/>
      <c r="P1437" s="18"/>
      <c r="Q1437" s="18"/>
      <c r="R1437" s="18"/>
      <c r="S1437" s="18"/>
      <c r="T1437" s="35"/>
    </row>
    <row r="1438" customFormat="false" ht="12.75" hidden="false" customHeight="false" outlineLevel="0" collapsed="false">
      <c r="A1438" s="14" t="n">
        <v>494</v>
      </c>
      <c r="B1438" s="15" t="s">
        <v>1399</v>
      </c>
      <c r="C1438" s="43" t="s">
        <v>1381</v>
      </c>
      <c r="D1438" s="15" t="s">
        <v>1344</v>
      </c>
      <c r="E1438" s="16" t="n">
        <v>11795</v>
      </c>
      <c r="F1438" s="17" t="n">
        <f aca="false">ROUND(H1438/E1438,2)</f>
        <v>0.4</v>
      </c>
      <c r="G1438" s="15" t="n">
        <v>2007</v>
      </c>
      <c r="H1438" s="18" t="n">
        <v>4660.71</v>
      </c>
      <c r="I1438" s="30" t="s">
        <v>41</v>
      </c>
      <c r="J1438" s="31" t="n">
        <v>170</v>
      </c>
      <c r="K1438" s="32" t="n">
        <v>39611</v>
      </c>
      <c r="L1438" s="33" t="n">
        <v>0.07</v>
      </c>
      <c r="M1438" s="18" t="n">
        <v>4660.71</v>
      </c>
      <c r="N1438" s="18"/>
      <c r="O1438" s="18"/>
      <c r="P1438" s="18"/>
      <c r="Q1438" s="18"/>
      <c r="R1438" s="18"/>
      <c r="S1438" s="18"/>
      <c r="T1438" s="35"/>
    </row>
    <row r="1439" customFormat="false" ht="12.75" hidden="false" customHeight="false" outlineLevel="0" collapsed="false">
      <c r="A1439" s="14" t="n">
        <v>502</v>
      </c>
      <c r="B1439" s="15" t="s">
        <v>1400</v>
      </c>
      <c r="C1439" s="43" t="s">
        <v>1381</v>
      </c>
      <c r="D1439" s="15" t="s">
        <v>1344</v>
      </c>
      <c r="E1439" s="16" t="n">
        <v>2217</v>
      </c>
      <c r="F1439" s="17" t="n">
        <f aca="false">ROUND(H1439/E1439,2)</f>
        <v>0.19</v>
      </c>
      <c r="G1439" s="15" t="n">
        <v>2006</v>
      </c>
      <c r="H1439" s="18" t="n">
        <v>414.52</v>
      </c>
      <c r="I1439" s="30" t="s">
        <v>1401</v>
      </c>
      <c r="J1439" s="31" t="s">
        <v>1402</v>
      </c>
      <c r="K1439" s="32" t="n">
        <v>39517</v>
      </c>
      <c r="L1439" s="33" t="n">
        <v>0.07</v>
      </c>
      <c r="M1439" s="18" t="n">
        <v>414.52</v>
      </c>
      <c r="N1439" s="18"/>
      <c r="O1439" s="18"/>
      <c r="P1439" s="18"/>
      <c r="Q1439" s="18"/>
      <c r="R1439" s="18"/>
      <c r="S1439" s="18"/>
      <c r="T1439" s="35"/>
    </row>
    <row r="1440" customFormat="false" ht="12.75" hidden="false" customHeight="false" outlineLevel="0" collapsed="false">
      <c r="A1440" s="14" t="n">
        <v>502</v>
      </c>
      <c r="B1440" s="15" t="s">
        <v>1400</v>
      </c>
      <c r="C1440" s="43" t="s">
        <v>1381</v>
      </c>
      <c r="D1440" s="15" t="s">
        <v>1344</v>
      </c>
      <c r="E1440" s="16" t="n">
        <v>2217</v>
      </c>
      <c r="F1440" s="17" t="n">
        <f aca="false">ROUND(H1440/E1440,2)</f>
        <v>0.37</v>
      </c>
      <c r="G1440" s="15" t="n">
        <v>2007</v>
      </c>
      <c r="H1440" s="18" t="n">
        <v>812.97</v>
      </c>
      <c r="I1440" s="30" t="s">
        <v>1401</v>
      </c>
      <c r="J1440" s="31" t="s">
        <v>1402</v>
      </c>
      <c r="K1440" s="32" t="n">
        <v>39517</v>
      </c>
      <c r="L1440" s="33" t="n">
        <v>0.07</v>
      </c>
      <c r="M1440" s="18" t="n">
        <v>812.97</v>
      </c>
      <c r="N1440" s="18"/>
      <c r="O1440" s="18"/>
      <c r="P1440" s="18"/>
      <c r="Q1440" s="18"/>
      <c r="R1440" s="18"/>
      <c r="S1440" s="18"/>
      <c r="T1440" s="35"/>
    </row>
    <row r="1441" customFormat="false" ht="12.75" hidden="false" customHeight="false" outlineLevel="0" collapsed="false">
      <c r="A1441" s="14" t="n">
        <v>503</v>
      </c>
      <c r="B1441" s="15" t="s">
        <v>1400</v>
      </c>
      <c r="C1441" s="43" t="s">
        <v>1381</v>
      </c>
      <c r="D1441" s="15" t="s">
        <v>1344</v>
      </c>
      <c r="E1441" s="16" t="n">
        <v>2217</v>
      </c>
      <c r="F1441" s="17" t="n">
        <f aca="false">ROUND(H1441/E1441,2)</f>
        <v>0.22</v>
      </c>
      <c r="G1441" s="15" t="n">
        <v>2008</v>
      </c>
      <c r="H1441" s="18" t="n">
        <v>493.79</v>
      </c>
      <c r="I1441" s="30" t="s">
        <v>1401</v>
      </c>
      <c r="J1441" s="31" t="s">
        <v>1403</v>
      </c>
      <c r="K1441" s="32" t="n">
        <v>39883</v>
      </c>
      <c r="L1441" s="33" t="n">
        <v>0.07</v>
      </c>
      <c r="M1441" s="18" t="n">
        <v>493.79</v>
      </c>
      <c r="N1441" s="18"/>
      <c r="O1441" s="18"/>
      <c r="P1441" s="18"/>
      <c r="Q1441" s="18"/>
      <c r="R1441" s="18"/>
      <c r="S1441" s="18"/>
      <c r="T1441" s="35"/>
    </row>
    <row r="1442" customFormat="false" ht="12.75" hidden="false" customHeight="false" outlineLevel="0" collapsed="false">
      <c r="A1442" s="14" t="n">
        <v>489</v>
      </c>
      <c r="B1442" s="15" t="s">
        <v>1404</v>
      </c>
      <c r="C1442" s="15" t="s">
        <v>1381</v>
      </c>
      <c r="D1442" s="15" t="s">
        <v>1344</v>
      </c>
      <c r="E1442" s="16" t="n">
        <v>13964</v>
      </c>
      <c r="F1442" s="17" t="n">
        <f aca="false">ROUND(H1442/E1442,2)</f>
        <v>0.55</v>
      </c>
      <c r="G1442" s="15" t="n">
        <v>2006</v>
      </c>
      <c r="H1442" s="18" t="n">
        <v>7712.3</v>
      </c>
      <c r="I1442" s="30" t="s">
        <v>112</v>
      </c>
      <c r="J1442" s="31" t="s">
        <v>1405</v>
      </c>
      <c r="K1442" s="32" t="n">
        <v>39195</v>
      </c>
      <c r="L1442" s="33" t="n">
        <v>0.07</v>
      </c>
      <c r="M1442" s="18" t="n">
        <v>7712.3</v>
      </c>
      <c r="N1442" s="18"/>
      <c r="O1442" s="18"/>
      <c r="P1442" s="18"/>
      <c r="Q1442" s="18"/>
      <c r="R1442" s="18"/>
      <c r="S1442" s="18"/>
      <c r="T1442" s="35"/>
    </row>
    <row r="1443" customFormat="false" ht="12.75" hidden="false" customHeight="false" outlineLevel="0" collapsed="false">
      <c r="A1443" s="14" t="n">
        <v>490</v>
      </c>
      <c r="B1443" s="15" t="s">
        <v>1404</v>
      </c>
      <c r="C1443" s="15" t="s">
        <v>1381</v>
      </c>
      <c r="D1443" s="15" t="s">
        <v>1344</v>
      </c>
      <c r="E1443" s="16" t="n">
        <v>13964</v>
      </c>
      <c r="F1443" s="17" t="n">
        <f aca="false">ROUND(H1443/E1443,2)</f>
        <v>0.5</v>
      </c>
      <c r="G1443" s="15" t="n">
        <v>2007</v>
      </c>
      <c r="H1443" s="18" t="n">
        <v>7025.57</v>
      </c>
      <c r="I1443" s="30" t="s">
        <v>112</v>
      </c>
      <c r="J1443" s="31" t="s">
        <v>1406</v>
      </c>
      <c r="K1443" s="32" t="n">
        <v>39533</v>
      </c>
      <c r="L1443" s="33" t="n">
        <v>0.07</v>
      </c>
      <c r="M1443" s="18" t="n">
        <v>7025.57</v>
      </c>
      <c r="N1443" s="18"/>
      <c r="O1443" s="18"/>
      <c r="P1443" s="18"/>
      <c r="Q1443" s="18"/>
      <c r="R1443" s="18"/>
      <c r="S1443" s="18"/>
      <c r="T1443" s="35"/>
    </row>
    <row r="1444" customFormat="false" ht="12.75" hidden="false" customHeight="false" outlineLevel="0" collapsed="false">
      <c r="A1444" s="14" t="n">
        <v>504</v>
      </c>
      <c r="B1444" s="15" t="s">
        <v>1407</v>
      </c>
      <c r="C1444" s="43" t="s">
        <v>1381</v>
      </c>
      <c r="D1444" s="15" t="s">
        <v>1344</v>
      </c>
      <c r="E1444" s="16" t="n">
        <v>2696</v>
      </c>
      <c r="F1444" s="17" t="n">
        <f aca="false">ROUND(H1444/E1444,2)</f>
        <v>0.1</v>
      </c>
      <c r="G1444" s="15" t="n">
        <v>2005</v>
      </c>
      <c r="H1444" s="18" t="n">
        <v>270.1</v>
      </c>
      <c r="I1444" s="30" t="s">
        <v>1408</v>
      </c>
      <c r="J1444" s="31" t="n">
        <v>1745</v>
      </c>
      <c r="K1444" s="32" t="n">
        <v>38771</v>
      </c>
      <c r="L1444" s="33" t="n">
        <v>0.07</v>
      </c>
      <c r="M1444" s="18" t="n">
        <v>270.1</v>
      </c>
      <c r="N1444" s="18"/>
      <c r="O1444" s="18"/>
      <c r="P1444" s="18"/>
      <c r="Q1444" s="18"/>
      <c r="R1444" s="18"/>
      <c r="S1444" s="18"/>
      <c r="T1444" s="35"/>
    </row>
    <row r="1445" customFormat="false" ht="12.75" hidden="false" customHeight="false" outlineLevel="0" collapsed="false">
      <c r="A1445" s="14" t="n">
        <v>505</v>
      </c>
      <c r="B1445" s="15" t="s">
        <v>1407</v>
      </c>
      <c r="C1445" s="43" t="s">
        <v>1381</v>
      </c>
      <c r="D1445" s="15" t="s">
        <v>1344</v>
      </c>
      <c r="E1445" s="16" t="n">
        <v>2696</v>
      </c>
      <c r="F1445" s="17" t="n">
        <f aca="false">ROUND(H1445/E1445,2)</f>
        <v>0.43</v>
      </c>
      <c r="G1445" s="15" t="n">
        <v>2006</v>
      </c>
      <c r="H1445" s="18" t="n">
        <v>1153.48</v>
      </c>
      <c r="I1445" s="30" t="s">
        <v>1408</v>
      </c>
      <c r="J1445" s="31" t="n">
        <v>1690</v>
      </c>
      <c r="K1445" s="32" t="n">
        <v>39146</v>
      </c>
      <c r="L1445" s="33" t="n">
        <v>0.07</v>
      </c>
      <c r="M1445" s="18" t="n">
        <v>1153.48</v>
      </c>
      <c r="N1445" s="18"/>
      <c r="O1445" s="18"/>
      <c r="P1445" s="18"/>
      <c r="Q1445" s="18"/>
      <c r="R1445" s="18"/>
      <c r="S1445" s="18"/>
      <c r="T1445" s="35"/>
    </row>
    <row r="1446" customFormat="false" ht="12.75" hidden="false" customHeight="false" outlineLevel="0" collapsed="false">
      <c r="A1446" s="14" t="n">
        <v>491</v>
      </c>
      <c r="B1446" s="15" t="s">
        <v>1409</v>
      </c>
      <c r="C1446" s="15" t="s">
        <v>1381</v>
      </c>
      <c r="D1446" s="15" t="s">
        <v>1344</v>
      </c>
      <c r="E1446" s="16" t="n">
        <v>3460</v>
      </c>
      <c r="F1446" s="17" t="n">
        <f aca="false">ROUND(H1446/E1446,2)</f>
        <v>0.12</v>
      </c>
      <c r="G1446" s="15" t="n">
        <v>2008</v>
      </c>
      <c r="H1446" s="18" t="n">
        <v>420</v>
      </c>
      <c r="I1446" s="30" t="s">
        <v>112</v>
      </c>
      <c r="J1446" s="31" t="s">
        <v>1410</v>
      </c>
      <c r="K1446" s="32" t="n">
        <v>39876</v>
      </c>
      <c r="L1446" s="33" t="n">
        <v>0.07</v>
      </c>
      <c r="M1446" s="18" t="n">
        <v>420</v>
      </c>
      <c r="N1446" s="18"/>
      <c r="O1446" s="18"/>
      <c r="P1446" s="18"/>
      <c r="Q1446" s="18"/>
      <c r="R1446" s="18"/>
      <c r="S1446" s="18"/>
      <c r="T1446" s="35"/>
    </row>
    <row r="1447" customFormat="false" ht="12.75" hidden="false" customHeight="false" outlineLevel="0" collapsed="false">
      <c r="A1447" s="14" t="n">
        <v>514</v>
      </c>
      <c r="B1447" s="15" t="s">
        <v>1411</v>
      </c>
      <c r="C1447" s="15" t="s">
        <v>1381</v>
      </c>
      <c r="D1447" s="15" t="s">
        <v>1344</v>
      </c>
      <c r="E1447" s="16" t="n">
        <v>5548</v>
      </c>
      <c r="F1447" s="17" t="n">
        <f aca="false">ROUND(H1447/E1447,2)</f>
        <v>0.55</v>
      </c>
      <c r="G1447" s="15" t="n">
        <v>2008</v>
      </c>
      <c r="H1447" s="18" t="n">
        <v>3062.32</v>
      </c>
      <c r="I1447" s="30" t="s">
        <v>112</v>
      </c>
      <c r="J1447" s="31" t="n">
        <v>40</v>
      </c>
      <c r="K1447" s="32" t="n">
        <v>39913</v>
      </c>
      <c r="L1447" s="33" t="n">
        <v>0.07</v>
      </c>
      <c r="M1447" s="18" t="n">
        <v>3062.32</v>
      </c>
      <c r="N1447" s="18"/>
      <c r="O1447" s="18"/>
      <c r="P1447" s="18"/>
      <c r="Q1447" s="18"/>
      <c r="R1447" s="18"/>
      <c r="S1447" s="18"/>
      <c r="T1447" s="35"/>
    </row>
    <row r="1448" customFormat="false" ht="12.75" hidden="false" customHeight="false" outlineLevel="0" collapsed="false">
      <c r="A1448" s="43" t="n">
        <v>557</v>
      </c>
      <c r="B1448" s="15" t="s">
        <v>1412</v>
      </c>
      <c r="C1448" s="43" t="s">
        <v>1381</v>
      </c>
      <c r="D1448" s="15" t="s">
        <v>1344</v>
      </c>
      <c r="E1448" s="16" t="n">
        <v>5965</v>
      </c>
      <c r="F1448" s="17" t="n">
        <f aca="false">ROUND(H1448/E1448,2)</f>
        <v>0.3</v>
      </c>
      <c r="G1448" s="15" t="n">
        <v>2003</v>
      </c>
      <c r="H1448" s="18" t="n">
        <v>1779.55</v>
      </c>
      <c r="I1448" s="30" t="s">
        <v>112</v>
      </c>
      <c r="J1448" s="31" t="s">
        <v>1413</v>
      </c>
      <c r="K1448" s="32" t="n">
        <v>39688</v>
      </c>
      <c r="L1448" s="33" t="n">
        <v>0.07</v>
      </c>
      <c r="M1448" s="18" t="n">
        <v>1779.55</v>
      </c>
      <c r="N1448" s="18"/>
      <c r="O1448" s="18"/>
      <c r="P1448" s="18"/>
      <c r="Q1448" s="18"/>
      <c r="R1448" s="18"/>
      <c r="S1448" s="18"/>
      <c r="T1448" s="35"/>
    </row>
    <row r="1449" customFormat="false" ht="12.75" hidden="false" customHeight="false" outlineLevel="0" collapsed="false">
      <c r="A1449" s="43" t="n">
        <v>557</v>
      </c>
      <c r="B1449" s="15" t="s">
        <v>1412</v>
      </c>
      <c r="C1449" s="43" t="s">
        <v>1381</v>
      </c>
      <c r="D1449" s="15" t="s">
        <v>1344</v>
      </c>
      <c r="E1449" s="16" t="n">
        <v>5965</v>
      </c>
      <c r="F1449" s="17" t="n">
        <f aca="false">ROUND(H1449/E1449,2)</f>
        <v>0.3</v>
      </c>
      <c r="G1449" s="15" t="n">
        <v>2004</v>
      </c>
      <c r="H1449" s="18" t="n">
        <v>1779.55</v>
      </c>
      <c r="I1449" s="30" t="s">
        <v>112</v>
      </c>
      <c r="J1449" s="31" t="s">
        <v>1413</v>
      </c>
      <c r="K1449" s="32" t="n">
        <v>39688</v>
      </c>
      <c r="L1449" s="33" t="n">
        <v>0.07</v>
      </c>
      <c r="M1449" s="18" t="n">
        <v>1779.55</v>
      </c>
      <c r="N1449" s="18"/>
      <c r="O1449" s="18"/>
      <c r="P1449" s="18"/>
      <c r="Q1449" s="18"/>
      <c r="R1449" s="18"/>
      <c r="S1449" s="18"/>
      <c r="T1449" s="35"/>
    </row>
    <row r="1450" customFormat="false" ht="12.75" hidden="false" customHeight="false" outlineLevel="0" collapsed="false">
      <c r="A1450" s="43" t="n">
        <v>557</v>
      </c>
      <c r="B1450" s="15" t="s">
        <v>1412</v>
      </c>
      <c r="C1450" s="43" t="s">
        <v>1381</v>
      </c>
      <c r="D1450" s="15" t="s">
        <v>1344</v>
      </c>
      <c r="E1450" s="16" t="n">
        <v>5965</v>
      </c>
      <c r="F1450" s="17" t="n">
        <f aca="false">ROUND(H1450/E1450,2)</f>
        <v>0.3</v>
      </c>
      <c r="G1450" s="15" t="n">
        <v>2005</v>
      </c>
      <c r="H1450" s="18" t="n">
        <v>1779.55</v>
      </c>
      <c r="I1450" s="30" t="s">
        <v>112</v>
      </c>
      <c r="J1450" s="31" t="s">
        <v>1413</v>
      </c>
      <c r="K1450" s="32" t="n">
        <v>39688</v>
      </c>
      <c r="L1450" s="33" t="n">
        <v>0.07</v>
      </c>
      <c r="M1450" s="18" t="n">
        <v>1779.55</v>
      </c>
      <c r="N1450" s="18"/>
      <c r="O1450" s="18"/>
      <c r="P1450" s="18"/>
      <c r="Q1450" s="18"/>
      <c r="R1450" s="18"/>
      <c r="S1450" s="18"/>
      <c r="T1450" s="35"/>
    </row>
    <row r="1451" customFormat="false" ht="12.75" hidden="false" customHeight="false" outlineLevel="0" collapsed="false">
      <c r="A1451" s="43" t="n">
        <v>557</v>
      </c>
      <c r="B1451" s="15" t="s">
        <v>1412</v>
      </c>
      <c r="C1451" s="43" t="s">
        <v>1381</v>
      </c>
      <c r="D1451" s="15" t="s">
        <v>1344</v>
      </c>
      <c r="E1451" s="16" t="n">
        <v>5965</v>
      </c>
      <c r="F1451" s="17" t="n">
        <f aca="false">ROUND(H1451/E1451,2)</f>
        <v>0.3</v>
      </c>
      <c r="G1451" s="15" t="n">
        <v>2006</v>
      </c>
      <c r="H1451" s="18" t="n">
        <v>1779.55</v>
      </c>
      <c r="I1451" s="30" t="s">
        <v>112</v>
      </c>
      <c r="J1451" s="31" t="s">
        <v>1413</v>
      </c>
      <c r="K1451" s="32" t="n">
        <v>39688</v>
      </c>
      <c r="L1451" s="33" t="n">
        <v>0.07</v>
      </c>
      <c r="M1451" s="18" t="n">
        <v>1779.55</v>
      </c>
      <c r="N1451" s="18"/>
      <c r="O1451" s="18"/>
      <c r="P1451" s="18"/>
      <c r="Q1451" s="18"/>
      <c r="R1451" s="18"/>
      <c r="S1451" s="18"/>
      <c r="T1451" s="35"/>
    </row>
    <row r="1452" customFormat="false" ht="12.75" hidden="false" customHeight="false" outlineLevel="0" collapsed="false">
      <c r="A1452" s="43" t="n">
        <v>557</v>
      </c>
      <c r="B1452" s="15" t="s">
        <v>1412</v>
      </c>
      <c r="C1452" s="43" t="s">
        <v>1381</v>
      </c>
      <c r="D1452" s="15" t="s">
        <v>1344</v>
      </c>
      <c r="E1452" s="16" t="n">
        <v>5965</v>
      </c>
      <c r="F1452" s="17" t="n">
        <f aca="false">ROUND(H1452/E1452,2)</f>
        <v>0.3</v>
      </c>
      <c r="G1452" s="15" t="n">
        <v>2007</v>
      </c>
      <c r="H1452" s="18" t="n">
        <v>1779.55</v>
      </c>
      <c r="I1452" s="30" t="s">
        <v>112</v>
      </c>
      <c r="J1452" s="31" t="s">
        <v>1413</v>
      </c>
      <c r="K1452" s="32" t="n">
        <v>39688</v>
      </c>
      <c r="L1452" s="33" t="n">
        <v>0.07</v>
      </c>
      <c r="M1452" s="18" t="n">
        <v>1779.55</v>
      </c>
      <c r="N1452" s="18"/>
      <c r="O1452" s="18"/>
      <c r="P1452" s="18"/>
      <c r="Q1452" s="18"/>
      <c r="R1452" s="18"/>
      <c r="S1452" s="18"/>
      <c r="T1452" s="35"/>
    </row>
    <row r="1453" customFormat="false" ht="12.75" hidden="false" customHeight="false" outlineLevel="0" collapsed="false">
      <c r="A1453" s="14" t="n">
        <v>524</v>
      </c>
      <c r="B1453" s="15" t="s">
        <v>1414</v>
      </c>
      <c r="C1453" s="43" t="s">
        <v>1415</v>
      </c>
      <c r="D1453" s="15" t="s">
        <v>1344</v>
      </c>
      <c r="E1453" s="16" t="n">
        <v>13668</v>
      </c>
      <c r="F1453" s="17" t="n">
        <f aca="false">ROUND(H1453/E1453,2)</f>
        <v>0.46</v>
      </c>
      <c r="G1453" s="15" t="n">
        <v>2006</v>
      </c>
      <c r="H1453" s="18" t="n">
        <v>6239.56</v>
      </c>
      <c r="I1453" s="30" t="s">
        <v>112</v>
      </c>
      <c r="J1453" s="31" t="n">
        <v>28</v>
      </c>
      <c r="K1453" s="32" t="n">
        <v>38757</v>
      </c>
      <c r="L1453" s="33" t="n">
        <v>0.07</v>
      </c>
      <c r="M1453" s="18" t="n">
        <v>6239.56</v>
      </c>
      <c r="N1453" s="18"/>
      <c r="O1453" s="18"/>
      <c r="P1453" s="18"/>
      <c r="Q1453" s="18"/>
      <c r="R1453" s="18"/>
      <c r="S1453" s="18"/>
      <c r="T1453" s="35"/>
    </row>
    <row r="1454" customFormat="false" ht="12.75" hidden="false" customHeight="false" outlineLevel="0" collapsed="false">
      <c r="A1454" s="14" t="n">
        <v>525</v>
      </c>
      <c r="B1454" s="15" t="s">
        <v>1414</v>
      </c>
      <c r="C1454" s="43" t="s">
        <v>1415</v>
      </c>
      <c r="D1454" s="15" t="s">
        <v>1344</v>
      </c>
      <c r="E1454" s="16" t="n">
        <v>13668</v>
      </c>
      <c r="F1454" s="17" t="n">
        <f aca="false">ROUND(H1454/E1454,2)</f>
        <v>0.5</v>
      </c>
      <c r="G1454" s="15" t="n">
        <v>2007</v>
      </c>
      <c r="H1454" s="18" t="n">
        <v>6859.49</v>
      </c>
      <c r="I1454" s="30" t="s">
        <v>112</v>
      </c>
      <c r="J1454" s="31" t="n">
        <v>14</v>
      </c>
      <c r="K1454" s="32" t="n">
        <v>39120</v>
      </c>
      <c r="L1454" s="33" t="n">
        <v>0.07</v>
      </c>
      <c r="M1454" s="18" t="n">
        <v>6859.49</v>
      </c>
      <c r="N1454" s="18"/>
      <c r="O1454" s="18"/>
      <c r="P1454" s="18"/>
      <c r="Q1454" s="18"/>
      <c r="R1454" s="18"/>
      <c r="S1454" s="18"/>
      <c r="T1454" s="35"/>
    </row>
    <row r="1455" customFormat="false" ht="12.75" hidden="false" customHeight="false" outlineLevel="0" collapsed="false">
      <c r="A1455" s="14" t="n">
        <v>526</v>
      </c>
      <c r="B1455" s="15" t="s">
        <v>1414</v>
      </c>
      <c r="C1455" s="43" t="s">
        <v>1415</v>
      </c>
      <c r="D1455" s="15" t="s">
        <v>1344</v>
      </c>
      <c r="E1455" s="16" t="n">
        <v>13668</v>
      </c>
      <c r="F1455" s="17" t="n">
        <f aca="false">ROUND(H1455/E1455,2)</f>
        <v>0.44</v>
      </c>
      <c r="G1455" s="15" t="n">
        <v>2008</v>
      </c>
      <c r="H1455" s="18" t="n">
        <v>6078.01</v>
      </c>
      <c r="I1455" s="30" t="s">
        <v>112</v>
      </c>
      <c r="J1455" s="31" t="n">
        <v>17</v>
      </c>
      <c r="K1455" s="32" t="n">
        <v>39847</v>
      </c>
      <c r="L1455" s="33" t="n">
        <v>0.07</v>
      </c>
      <c r="M1455" s="18" t="n">
        <v>6078.01</v>
      </c>
      <c r="N1455" s="18"/>
      <c r="O1455" s="18"/>
      <c r="P1455" s="18"/>
      <c r="Q1455" s="18"/>
      <c r="R1455" s="18"/>
      <c r="S1455" s="18"/>
      <c r="T1455" s="35"/>
    </row>
    <row r="1456" customFormat="false" ht="12.75" hidden="false" customHeight="false" outlineLevel="0" collapsed="false">
      <c r="A1456" s="14" t="n">
        <v>574</v>
      </c>
      <c r="B1456" s="15" t="s">
        <v>1416</v>
      </c>
      <c r="C1456" s="43" t="s">
        <v>1415</v>
      </c>
      <c r="D1456" s="15" t="s">
        <v>1344</v>
      </c>
      <c r="E1456" s="16" t="n">
        <v>3561</v>
      </c>
      <c r="F1456" s="17" t="n">
        <f aca="false">ROUND(H1456/E1456,2)</f>
        <v>0.38</v>
      </c>
      <c r="G1456" s="15" t="n">
        <v>2006</v>
      </c>
      <c r="H1456" s="18" t="n">
        <v>1354.21</v>
      </c>
      <c r="I1456" s="30" t="s">
        <v>112</v>
      </c>
      <c r="J1456" s="31" t="s">
        <v>1417</v>
      </c>
      <c r="K1456" s="32" t="n">
        <v>39812</v>
      </c>
      <c r="L1456" s="33" t="n">
        <v>0.07</v>
      </c>
      <c r="M1456" s="18" t="n">
        <v>1354.21</v>
      </c>
      <c r="N1456" s="18"/>
      <c r="O1456" s="18"/>
      <c r="P1456" s="18"/>
      <c r="Q1456" s="18"/>
      <c r="R1456" s="18"/>
      <c r="S1456" s="18"/>
      <c r="T1456" s="35"/>
    </row>
    <row r="1457" customFormat="false" ht="12.75" hidden="false" customHeight="false" outlineLevel="0" collapsed="false">
      <c r="A1457" s="14" t="n">
        <v>574</v>
      </c>
      <c r="B1457" s="15" t="s">
        <v>1416</v>
      </c>
      <c r="C1457" s="43" t="s">
        <v>1415</v>
      </c>
      <c r="D1457" s="15" t="s">
        <v>1344</v>
      </c>
      <c r="E1457" s="16" t="n">
        <v>3561</v>
      </c>
      <c r="F1457" s="17" t="n">
        <f aca="false">ROUND(H1457/E1457,2)</f>
        <v>0.37</v>
      </c>
      <c r="G1457" s="15" t="n">
        <v>2007</v>
      </c>
      <c r="H1457" s="18" t="n">
        <v>1310.16</v>
      </c>
      <c r="I1457" s="30" t="s">
        <v>112</v>
      </c>
      <c r="J1457" s="31" t="s">
        <v>1417</v>
      </c>
      <c r="K1457" s="32" t="n">
        <v>39812</v>
      </c>
      <c r="L1457" s="33" t="n">
        <v>0.07</v>
      </c>
      <c r="M1457" s="18" t="n">
        <v>1310.16</v>
      </c>
      <c r="N1457" s="18"/>
      <c r="O1457" s="18"/>
      <c r="P1457" s="18"/>
      <c r="Q1457" s="18"/>
      <c r="R1457" s="18"/>
      <c r="S1457" s="18"/>
      <c r="T1457" s="35"/>
    </row>
    <row r="1458" customFormat="false" ht="12.75" hidden="false" customHeight="false" outlineLevel="0" collapsed="false">
      <c r="A1458" s="14" t="n">
        <v>574</v>
      </c>
      <c r="B1458" s="15" t="s">
        <v>1416</v>
      </c>
      <c r="C1458" s="43" t="s">
        <v>1415</v>
      </c>
      <c r="D1458" s="15" t="s">
        <v>1344</v>
      </c>
      <c r="E1458" s="16" t="n">
        <v>3561</v>
      </c>
      <c r="F1458" s="17" t="n">
        <f aca="false">ROUND(H1458/E1458,2)</f>
        <v>0.41</v>
      </c>
      <c r="G1458" s="15" t="n">
        <v>2008</v>
      </c>
      <c r="H1458" s="18" t="n">
        <v>1470.86</v>
      </c>
      <c r="I1458" s="30" t="s">
        <v>112</v>
      </c>
      <c r="J1458" s="31" t="s">
        <v>1417</v>
      </c>
      <c r="K1458" s="32" t="n">
        <v>39812</v>
      </c>
      <c r="L1458" s="33" t="n">
        <v>0.07</v>
      </c>
      <c r="M1458" s="18" t="n">
        <v>1470.86</v>
      </c>
      <c r="N1458" s="18"/>
      <c r="O1458" s="18"/>
      <c r="P1458" s="18"/>
      <c r="Q1458" s="18"/>
      <c r="R1458" s="18"/>
      <c r="S1458" s="18"/>
      <c r="T1458" s="35"/>
    </row>
    <row r="1459" customFormat="false" ht="12.75" hidden="false" customHeight="false" outlineLevel="0" collapsed="false">
      <c r="A1459" s="14" t="n">
        <v>576</v>
      </c>
      <c r="B1459" s="15" t="s">
        <v>1418</v>
      </c>
      <c r="C1459" s="43" t="s">
        <v>1415</v>
      </c>
      <c r="D1459" s="15" t="s">
        <v>1344</v>
      </c>
      <c r="E1459" s="16" t="n">
        <v>22802</v>
      </c>
      <c r="F1459" s="17" t="n">
        <f aca="false">ROUND(H1459/E1459,2)</f>
        <v>0.71</v>
      </c>
      <c r="G1459" s="15" t="n">
        <v>2006</v>
      </c>
      <c r="H1459" s="18" t="n">
        <v>16263.39</v>
      </c>
      <c r="I1459" s="30" t="s">
        <v>112</v>
      </c>
      <c r="J1459" s="31" t="n">
        <v>65</v>
      </c>
      <c r="K1459" s="32" t="n">
        <v>39142</v>
      </c>
      <c r="L1459" s="33" t="n">
        <v>0.07</v>
      </c>
      <c r="M1459" s="18" t="n">
        <v>16263.39</v>
      </c>
      <c r="N1459" s="18"/>
      <c r="O1459" s="18"/>
      <c r="P1459" s="18"/>
      <c r="Q1459" s="18"/>
      <c r="R1459" s="18"/>
      <c r="S1459" s="18"/>
      <c r="T1459" s="35"/>
    </row>
    <row r="1460" customFormat="false" ht="12.75" hidden="false" customHeight="false" outlineLevel="0" collapsed="false">
      <c r="A1460" s="14" t="n">
        <v>577</v>
      </c>
      <c r="B1460" s="15" t="s">
        <v>1418</v>
      </c>
      <c r="C1460" s="43" t="s">
        <v>1415</v>
      </c>
      <c r="D1460" s="15" t="s">
        <v>1344</v>
      </c>
      <c r="E1460" s="16" t="n">
        <v>22802</v>
      </c>
      <c r="F1460" s="17" t="n">
        <f aca="false">ROUND(H1460/E1460,2)</f>
        <v>0.72</v>
      </c>
      <c r="G1460" s="15" t="n">
        <v>2007</v>
      </c>
      <c r="H1460" s="18" t="n">
        <v>16342.56</v>
      </c>
      <c r="I1460" s="30" t="s">
        <v>112</v>
      </c>
      <c r="J1460" s="31" t="n">
        <v>92</v>
      </c>
      <c r="K1460" s="32" t="n">
        <v>39608</v>
      </c>
      <c r="L1460" s="33" t="n">
        <v>0.07</v>
      </c>
      <c r="M1460" s="18" t="n">
        <v>16342.56</v>
      </c>
      <c r="N1460" s="18"/>
      <c r="O1460" s="18"/>
      <c r="P1460" s="18"/>
      <c r="Q1460" s="18"/>
      <c r="R1460" s="18"/>
      <c r="S1460" s="18"/>
      <c r="T1460" s="35"/>
    </row>
    <row r="1461" customFormat="false" ht="12.75" hidden="false" customHeight="false" outlineLevel="0" collapsed="false">
      <c r="A1461" s="14" t="n">
        <v>431</v>
      </c>
      <c r="B1461" s="15" t="s">
        <v>1419</v>
      </c>
      <c r="C1461" s="15" t="s">
        <v>1415</v>
      </c>
      <c r="D1461" s="15" t="s">
        <v>1344</v>
      </c>
      <c r="E1461" s="16" t="n">
        <v>32791</v>
      </c>
      <c r="F1461" s="17" t="n">
        <f aca="false">ROUND(H1461/E1461,2)</f>
        <v>0.41</v>
      </c>
      <c r="G1461" s="15" t="n">
        <v>2007</v>
      </c>
      <c r="H1461" s="18" t="n">
        <v>13450.11</v>
      </c>
      <c r="I1461" s="30" t="s">
        <v>41</v>
      </c>
      <c r="J1461" s="31" t="n">
        <v>234</v>
      </c>
      <c r="K1461" s="32" t="n">
        <v>39583</v>
      </c>
      <c r="L1461" s="33" t="n">
        <v>0.07</v>
      </c>
      <c r="M1461" s="18" t="n">
        <v>13450.11</v>
      </c>
      <c r="N1461" s="18"/>
      <c r="O1461" s="18"/>
      <c r="P1461" s="18"/>
      <c r="Q1461" s="18"/>
      <c r="R1461" s="18"/>
      <c r="S1461" s="18"/>
      <c r="T1461" s="35" t="s">
        <v>1420</v>
      </c>
    </row>
    <row r="1462" customFormat="false" ht="12.75" hidden="false" customHeight="false" outlineLevel="0" collapsed="false">
      <c r="A1462" s="14" t="n">
        <v>519</v>
      </c>
      <c r="B1462" s="15" t="s">
        <v>1421</v>
      </c>
      <c r="C1462" s="43" t="s">
        <v>1415</v>
      </c>
      <c r="D1462" s="15" t="s">
        <v>1344</v>
      </c>
      <c r="E1462" s="16" t="n">
        <v>49780</v>
      </c>
      <c r="F1462" s="17" t="n">
        <f aca="false">ROUND(H1462/E1462,2)</f>
        <v>0.38</v>
      </c>
      <c r="G1462" s="15" t="n">
        <v>2006</v>
      </c>
      <c r="H1462" s="18" t="n">
        <v>18889.63</v>
      </c>
      <c r="I1462" s="30" t="s">
        <v>1422</v>
      </c>
      <c r="J1462" s="31" t="s">
        <v>1423</v>
      </c>
      <c r="K1462" s="32" t="n">
        <v>39532</v>
      </c>
      <c r="L1462" s="33" t="n">
        <v>0.07</v>
      </c>
      <c r="M1462" s="18" t="n">
        <v>18889.63</v>
      </c>
      <c r="N1462" s="18"/>
      <c r="O1462" s="18"/>
      <c r="P1462" s="18"/>
      <c r="Q1462" s="18"/>
      <c r="R1462" s="18"/>
      <c r="S1462" s="18"/>
      <c r="T1462" s="35"/>
    </row>
    <row r="1463" customFormat="false" ht="12.75" hidden="false" customHeight="false" outlineLevel="0" collapsed="false">
      <c r="A1463" s="14" t="n">
        <v>520</v>
      </c>
      <c r="B1463" s="15" t="s">
        <v>1421</v>
      </c>
      <c r="C1463" s="43" t="s">
        <v>1415</v>
      </c>
      <c r="D1463" s="15" t="s">
        <v>1344</v>
      </c>
      <c r="E1463" s="16" t="n">
        <v>49780</v>
      </c>
      <c r="F1463" s="17" t="n">
        <f aca="false">ROUND(H1463/E1463,2)</f>
        <v>0.53</v>
      </c>
      <c r="G1463" s="15" t="n">
        <v>2007</v>
      </c>
      <c r="H1463" s="18" t="n">
        <v>26232.35</v>
      </c>
      <c r="I1463" s="30" t="s">
        <v>1424</v>
      </c>
      <c r="J1463" s="31" t="s">
        <v>1425</v>
      </c>
      <c r="K1463" s="32" t="n">
        <v>39723</v>
      </c>
      <c r="L1463" s="33" t="n">
        <v>0.07</v>
      </c>
      <c r="M1463" s="18" t="n">
        <v>26232.35</v>
      </c>
      <c r="N1463" s="18"/>
      <c r="O1463" s="18"/>
      <c r="P1463" s="18"/>
      <c r="Q1463" s="18"/>
      <c r="R1463" s="18"/>
      <c r="S1463" s="18"/>
      <c r="T1463" s="35"/>
    </row>
    <row r="1464" customFormat="false" ht="12.75" hidden="false" customHeight="false" outlineLevel="0" collapsed="false">
      <c r="A1464" s="14" t="n">
        <v>521</v>
      </c>
      <c r="B1464" s="15" t="s">
        <v>1421</v>
      </c>
      <c r="C1464" s="43" t="s">
        <v>1415</v>
      </c>
      <c r="D1464" s="15" t="s">
        <v>1344</v>
      </c>
      <c r="E1464" s="16" t="n">
        <v>49780</v>
      </c>
      <c r="F1464" s="17" t="n">
        <f aca="false">ROUND(H1464/E1464,2)</f>
        <v>0.28</v>
      </c>
      <c r="G1464" s="15" t="n">
        <v>2008</v>
      </c>
      <c r="H1464" s="18" t="n">
        <v>13941.5</v>
      </c>
      <c r="I1464" s="30" t="s">
        <v>112</v>
      </c>
      <c r="J1464" s="31" t="s">
        <v>1426</v>
      </c>
      <c r="K1464" s="32" t="n">
        <v>39906</v>
      </c>
      <c r="L1464" s="33" t="n">
        <v>0.07</v>
      </c>
      <c r="M1464" s="18" t="n">
        <v>13941.5</v>
      </c>
      <c r="N1464" s="18"/>
      <c r="O1464" s="18"/>
      <c r="P1464" s="18"/>
      <c r="Q1464" s="18"/>
      <c r="R1464" s="18"/>
      <c r="S1464" s="18"/>
      <c r="T1464" s="35"/>
    </row>
    <row r="1465" customFormat="false" ht="12.75" hidden="false" customHeight="false" outlineLevel="0" collapsed="false">
      <c r="A1465" s="14" t="n">
        <v>809</v>
      </c>
      <c r="B1465" s="15" t="s">
        <v>1421</v>
      </c>
      <c r="C1465" s="43" t="s">
        <v>1415</v>
      </c>
      <c r="D1465" s="15" t="s">
        <v>1344</v>
      </c>
      <c r="E1465" s="16" t="n">
        <v>49780</v>
      </c>
      <c r="F1465" s="17" t="n">
        <f aca="false">ROUND(H1465/E1465,2)</f>
        <v>0.44</v>
      </c>
      <c r="G1465" s="15" t="n">
        <v>2009</v>
      </c>
      <c r="H1465" s="18" t="n">
        <v>21991.56</v>
      </c>
      <c r="I1465" s="30" t="s">
        <v>112</v>
      </c>
      <c r="J1465" s="31" t="s">
        <v>1427</v>
      </c>
      <c r="K1465" s="32" t="s">
        <v>278</v>
      </c>
      <c r="L1465" s="33" t="n">
        <v>0.07</v>
      </c>
      <c r="M1465" s="18" t="n">
        <v>21991.56</v>
      </c>
      <c r="N1465" s="18"/>
      <c r="O1465" s="18"/>
      <c r="P1465" s="18"/>
      <c r="Q1465" s="18"/>
      <c r="R1465" s="18"/>
      <c r="S1465" s="18"/>
      <c r="T1465" s="35"/>
    </row>
    <row r="1466" customFormat="false" ht="12.75" hidden="false" customHeight="false" outlineLevel="0" collapsed="false">
      <c r="A1466" s="14" t="n">
        <v>180</v>
      </c>
      <c r="B1466" s="15" t="s">
        <v>1428</v>
      </c>
      <c r="C1466" s="15" t="s">
        <v>1415</v>
      </c>
      <c r="D1466" s="15" t="s">
        <v>1344</v>
      </c>
      <c r="E1466" s="16" t="n">
        <v>32448</v>
      </c>
      <c r="F1466" s="17" t="n">
        <f aca="false">ROUND(H1466/E1466,2)</f>
        <v>0.34</v>
      </c>
      <c r="G1466" s="15" t="n">
        <v>2001</v>
      </c>
      <c r="H1466" s="18" t="n">
        <v>11098.16</v>
      </c>
      <c r="I1466" s="30" t="s">
        <v>41</v>
      </c>
      <c r="J1466" s="31" t="s">
        <v>1429</v>
      </c>
      <c r="K1466" s="32" t="s">
        <v>1430</v>
      </c>
      <c r="L1466" s="33" t="n">
        <v>0.07</v>
      </c>
      <c r="M1466" s="18" t="n">
        <v>11098.16</v>
      </c>
      <c r="N1466" s="18"/>
      <c r="O1466" s="18"/>
      <c r="P1466" s="18"/>
      <c r="Q1466" s="18"/>
      <c r="R1466" s="18"/>
      <c r="S1466" s="18"/>
      <c r="T1466" s="35"/>
    </row>
    <row r="1467" customFormat="false" ht="12.75" hidden="false" customHeight="false" outlineLevel="0" collapsed="false">
      <c r="A1467" s="14" t="n">
        <v>548</v>
      </c>
      <c r="B1467" s="15" t="s">
        <v>1431</v>
      </c>
      <c r="C1467" s="15" t="s">
        <v>1415</v>
      </c>
      <c r="D1467" s="15" t="s">
        <v>1344</v>
      </c>
      <c r="E1467" s="16" t="n">
        <v>5522</v>
      </c>
      <c r="F1467" s="17" t="n">
        <f aca="false">ROUND(H1467/E1467,2)</f>
        <v>0.89</v>
      </c>
      <c r="G1467" s="15" t="n">
        <v>2006</v>
      </c>
      <c r="H1467" s="18" t="n">
        <v>4933.96</v>
      </c>
      <c r="I1467" s="30" t="s">
        <v>112</v>
      </c>
      <c r="J1467" s="31" t="s">
        <v>1432</v>
      </c>
      <c r="K1467" s="32" t="n">
        <v>39168</v>
      </c>
      <c r="L1467" s="33" t="n">
        <v>0.07</v>
      </c>
      <c r="M1467" s="18" t="n">
        <v>4933.96</v>
      </c>
      <c r="N1467" s="18"/>
      <c r="O1467" s="18"/>
      <c r="P1467" s="18"/>
      <c r="Q1467" s="18"/>
      <c r="R1467" s="18"/>
      <c r="S1467" s="18"/>
      <c r="T1467" s="35"/>
    </row>
    <row r="1468" customFormat="false" ht="12.75" hidden="false" customHeight="false" outlineLevel="0" collapsed="false">
      <c r="A1468" s="14" t="n">
        <v>549</v>
      </c>
      <c r="B1468" s="15" t="s">
        <v>1431</v>
      </c>
      <c r="C1468" s="15" t="s">
        <v>1415</v>
      </c>
      <c r="D1468" s="15" t="s">
        <v>1344</v>
      </c>
      <c r="E1468" s="16" t="n">
        <v>5522</v>
      </c>
      <c r="F1468" s="17" t="n">
        <f aca="false">ROUND(H1468/E1468,2)</f>
        <v>0.67</v>
      </c>
      <c r="G1468" s="15" t="n">
        <v>2007</v>
      </c>
      <c r="H1468" s="18" t="n">
        <v>3718.5</v>
      </c>
      <c r="I1468" s="30" t="s">
        <v>112</v>
      </c>
      <c r="J1468" s="31" t="s">
        <v>1433</v>
      </c>
      <c r="K1468" s="32" t="n">
        <v>39496</v>
      </c>
      <c r="L1468" s="33" t="n">
        <v>0.07</v>
      </c>
      <c r="M1468" s="18" t="n">
        <v>3718.5</v>
      </c>
      <c r="N1468" s="18"/>
      <c r="O1468" s="18"/>
      <c r="P1468" s="18"/>
      <c r="Q1468" s="18"/>
      <c r="R1468" s="18"/>
      <c r="S1468" s="18"/>
      <c r="T1468" s="35"/>
    </row>
    <row r="1469" customFormat="false" ht="12.75" hidden="false" customHeight="false" outlineLevel="0" collapsed="false">
      <c r="A1469" s="14" t="n">
        <v>550</v>
      </c>
      <c r="B1469" s="15" t="s">
        <v>1431</v>
      </c>
      <c r="C1469" s="15" t="s">
        <v>1415</v>
      </c>
      <c r="D1469" s="15" t="s">
        <v>1344</v>
      </c>
      <c r="E1469" s="16" t="n">
        <v>5522</v>
      </c>
      <c r="F1469" s="17" t="n">
        <f aca="false">ROUND(H1469/E1469,2)</f>
        <v>0.31</v>
      </c>
      <c r="G1469" s="15" t="n">
        <v>2008</v>
      </c>
      <c r="H1469" s="18" t="n">
        <v>1701.55</v>
      </c>
      <c r="I1469" s="30" t="s">
        <v>112</v>
      </c>
      <c r="J1469" s="31" t="s">
        <v>1434</v>
      </c>
      <c r="K1469" s="32" t="n">
        <v>39890</v>
      </c>
      <c r="L1469" s="33" t="n">
        <v>0.07</v>
      </c>
      <c r="M1469" s="18" t="n">
        <v>1701.55</v>
      </c>
      <c r="N1469" s="18"/>
      <c r="O1469" s="18"/>
      <c r="P1469" s="18"/>
      <c r="Q1469" s="18"/>
      <c r="R1469" s="18"/>
      <c r="S1469" s="18"/>
      <c r="T1469" s="35"/>
    </row>
    <row r="1470" customFormat="false" ht="12.75" hidden="false" customHeight="false" outlineLevel="0" collapsed="false">
      <c r="A1470" s="14" t="n">
        <v>567</v>
      </c>
      <c r="B1470" s="15" t="s">
        <v>1435</v>
      </c>
      <c r="C1470" s="43" t="s">
        <v>1415</v>
      </c>
      <c r="D1470" s="15" t="s">
        <v>1344</v>
      </c>
      <c r="E1470" s="16" t="n">
        <v>1846</v>
      </c>
      <c r="F1470" s="17" t="n">
        <f aca="false">ROUND(H1470/E1470,2)</f>
        <v>0.16</v>
      </c>
      <c r="G1470" s="15" t="n">
        <v>2004</v>
      </c>
      <c r="H1470" s="18" t="n">
        <v>298.95</v>
      </c>
      <c r="I1470" s="30" t="s">
        <v>41</v>
      </c>
      <c r="J1470" s="31" t="s">
        <v>32</v>
      </c>
      <c r="K1470" s="36" t="s">
        <v>1436</v>
      </c>
      <c r="L1470" s="33" t="n">
        <v>0.07</v>
      </c>
      <c r="M1470" s="18" t="n">
        <v>298.95</v>
      </c>
      <c r="N1470" s="18"/>
      <c r="O1470" s="18"/>
      <c r="P1470" s="18"/>
      <c r="Q1470" s="18"/>
      <c r="R1470" s="18"/>
      <c r="S1470" s="18"/>
      <c r="T1470" s="35"/>
    </row>
    <row r="1471" customFormat="false" ht="12.75" hidden="false" customHeight="false" outlineLevel="0" collapsed="false">
      <c r="A1471" s="14" t="n">
        <v>568</v>
      </c>
      <c r="B1471" s="15" t="s">
        <v>1435</v>
      </c>
      <c r="C1471" s="43" t="s">
        <v>1415</v>
      </c>
      <c r="D1471" s="15" t="s">
        <v>1344</v>
      </c>
      <c r="E1471" s="16" t="n">
        <v>1846</v>
      </c>
      <c r="F1471" s="17" t="n">
        <f aca="false">ROUND(H1471/E1471,2)</f>
        <v>0.3</v>
      </c>
      <c r="G1471" s="15" t="n">
        <v>2005</v>
      </c>
      <c r="H1471" s="18" t="n">
        <v>558.09</v>
      </c>
      <c r="I1471" s="30" t="s">
        <v>41</v>
      </c>
      <c r="J1471" s="31" t="s">
        <v>32</v>
      </c>
      <c r="K1471" s="36" t="s">
        <v>1437</v>
      </c>
      <c r="L1471" s="33" t="n">
        <v>0.07</v>
      </c>
      <c r="M1471" s="18" t="n">
        <v>558.09</v>
      </c>
      <c r="N1471" s="18"/>
      <c r="O1471" s="18"/>
      <c r="P1471" s="18"/>
      <c r="Q1471" s="18"/>
      <c r="R1471" s="18"/>
      <c r="S1471" s="18"/>
      <c r="T1471" s="35"/>
    </row>
    <row r="1472" customFormat="false" ht="12.75" hidden="false" customHeight="false" outlineLevel="0" collapsed="false">
      <c r="A1472" s="14" t="n">
        <v>569</v>
      </c>
      <c r="B1472" s="15" t="s">
        <v>1435</v>
      </c>
      <c r="C1472" s="43" t="s">
        <v>1415</v>
      </c>
      <c r="D1472" s="15" t="s">
        <v>1344</v>
      </c>
      <c r="E1472" s="16" t="n">
        <v>1846</v>
      </c>
      <c r="F1472" s="17" t="n">
        <f aca="false">ROUND(H1472/E1472,2)</f>
        <v>0.58</v>
      </c>
      <c r="G1472" s="15" t="n">
        <v>2006</v>
      </c>
      <c r="H1472" s="18" t="n">
        <v>1079.74</v>
      </c>
      <c r="I1472" s="30" t="s">
        <v>41</v>
      </c>
      <c r="J1472" s="31" t="s">
        <v>32</v>
      </c>
      <c r="K1472" s="36" t="s">
        <v>1438</v>
      </c>
      <c r="L1472" s="33" t="n">
        <v>0.07</v>
      </c>
      <c r="M1472" s="18" t="n">
        <v>1079.74</v>
      </c>
      <c r="N1472" s="18"/>
      <c r="O1472" s="18"/>
      <c r="P1472" s="18"/>
      <c r="Q1472" s="18"/>
      <c r="R1472" s="18"/>
      <c r="S1472" s="18"/>
      <c r="T1472" s="35"/>
    </row>
    <row r="1473" customFormat="false" ht="12.75" hidden="false" customHeight="false" outlineLevel="0" collapsed="false">
      <c r="A1473" s="14" t="n">
        <v>570</v>
      </c>
      <c r="B1473" s="15" t="s">
        <v>1435</v>
      </c>
      <c r="C1473" s="43" t="s">
        <v>1415</v>
      </c>
      <c r="D1473" s="15" t="s">
        <v>1344</v>
      </c>
      <c r="E1473" s="16" t="n">
        <v>1846</v>
      </c>
      <c r="F1473" s="17" t="n">
        <f aca="false">ROUND(H1473/E1473,2)</f>
        <v>0.28</v>
      </c>
      <c r="G1473" s="15" t="n">
        <v>2007</v>
      </c>
      <c r="H1473" s="18" t="n">
        <v>520.81</v>
      </c>
      <c r="I1473" s="30" t="s">
        <v>41</v>
      </c>
      <c r="J1473" s="31" t="s">
        <v>32</v>
      </c>
      <c r="K1473" s="36" t="s">
        <v>1439</v>
      </c>
      <c r="L1473" s="33" t="n">
        <v>0.07</v>
      </c>
      <c r="M1473" s="18" t="n">
        <v>520.81</v>
      </c>
      <c r="N1473" s="18"/>
      <c r="O1473" s="18"/>
      <c r="P1473" s="18"/>
      <c r="Q1473" s="18"/>
      <c r="R1473" s="18"/>
      <c r="S1473" s="18"/>
      <c r="T1473" s="35"/>
    </row>
    <row r="1474" customFormat="false" ht="12.75" hidden="false" customHeight="false" outlineLevel="0" collapsed="false">
      <c r="A1474" s="14" t="n">
        <v>571</v>
      </c>
      <c r="B1474" s="15" t="s">
        <v>1435</v>
      </c>
      <c r="C1474" s="43" t="s">
        <v>1415</v>
      </c>
      <c r="D1474" s="15" t="s">
        <v>1344</v>
      </c>
      <c r="E1474" s="16" t="n">
        <v>1846</v>
      </c>
      <c r="F1474" s="17" t="n">
        <f aca="false">ROUND(H1474/E1474,2)</f>
        <v>0.97</v>
      </c>
      <c r="G1474" s="15" t="n">
        <v>2008</v>
      </c>
      <c r="H1474" s="18" t="n">
        <v>1784.96</v>
      </c>
      <c r="I1474" s="30" t="s">
        <v>41</v>
      </c>
      <c r="J1474" s="31" t="s">
        <v>32</v>
      </c>
      <c r="K1474" s="36" t="s">
        <v>1440</v>
      </c>
      <c r="L1474" s="33" t="n">
        <v>0.07</v>
      </c>
      <c r="M1474" s="18" t="n">
        <v>1784.96</v>
      </c>
      <c r="N1474" s="18"/>
      <c r="O1474" s="18"/>
      <c r="P1474" s="18"/>
      <c r="Q1474" s="18"/>
      <c r="R1474" s="18"/>
      <c r="S1474" s="18"/>
      <c r="T1474" s="35"/>
    </row>
    <row r="1475" customFormat="false" ht="12.75" hidden="false" customHeight="false" outlineLevel="0" collapsed="false">
      <c r="A1475" s="14" t="n">
        <v>566</v>
      </c>
      <c r="B1475" s="15" t="s">
        <v>1441</v>
      </c>
      <c r="C1475" s="15" t="s">
        <v>1415</v>
      </c>
      <c r="D1475" s="15" t="s">
        <v>1344</v>
      </c>
      <c r="E1475" s="16" t="n">
        <v>9284</v>
      </c>
      <c r="F1475" s="17" t="n">
        <f aca="false">ROUND(H1475/E1475,2)</f>
        <v>0.54</v>
      </c>
      <c r="G1475" s="15" t="n">
        <v>2004</v>
      </c>
      <c r="H1475" s="18" t="n">
        <v>5046.78</v>
      </c>
      <c r="I1475" s="30" t="s">
        <v>112</v>
      </c>
      <c r="J1475" s="31" t="n">
        <v>385</v>
      </c>
      <c r="K1475" s="32" t="n">
        <v>39414</v>
      </c>
      <c r="L1475" s="33" t="n">
        <v>0.07</v>
      </c>
      <c r="M1475" s="18" t="n">
        <v>5046.78</v>
      </c>
      <c r="N1475" s="18"/>
      <c r="O1475" s="18"/>
      <c r="P1475" s="18"/>
      <c r="Q1475" s="18"/>
      <c r="R1475" s="18"/>
      <c r="S1475" s="18"/>
      <c r="T1475" s="35"/>
    </row>
    <row r="1476" customFormat="false" ht="12.75" hidden="false" customHeight="false" outlineLevel="0" collapsed="false">
      <c r="A1476" s="14" t="n">
        <v>566</v>
      </c>
      <c r="B1476" s="15" t="s">
        <v>1441</v>
      </c>
      <c r="C1476" s="15" t="s">
        <v>1415</v>
      </c>
      <c r="D1476" s="15" t="s">
        <v>1344</v>
      </c>
      <c r="E1476" s="16" t="n">
        <v>9284</v>
      </c>
      <c r="F1476" s="17" t="n">
        <f aca="false">ROUND(H1476/E1476,2)</f>
        <v>0.46</v>
      </c>
      <c r="G1476" s="15" t="n">
        <v>2005</v>
      </c>
      <c r="H1476" s="18" t="n">
        <v>4284.48</v>
      </c>
      <c r="I1476" s="30" t="s">
        <v>112</v>
      </c>
      <c r="J1476" s="31" t="n">
        <v>385</v>
      </c>
      <c r="K1476" s="32" t="n">
        <v>39414</v>
      </c>
      <c r="L1476" s="33" t="n">
        <v>0.07</v>
      </c>
      <c r="M1476" s="18" t="n">
        <v>4284.48</v>
      </c>
      <c r="N1476" s="18"/>
      <c r="O1476" s="18"/>
      <c r="P1476" s="18"/>
      <c r="Q1476" s="18"/>
      <c r="R1476" s="18"/>
      <c r="S1476" s="18"/>
      <c r="T1476" s="35"/>
    </row>
    <row r="1477" customFormat="false" ht="12.75" hidden="false" customHeight="false" outlineLevel="0" collapsed="false">
      <c r="A1477" s="14" t="n">
        <v>566</v>
      </c>
      <c r="B1477" s="15" t="s">
        <v>1441</v>
      </c>
      <c r="C1477" s="15" t="s">
        <v>1415</v>
      </c>
      <c r="D1477" s="15" t="s">
        <v>1344</v>
      </c>
      <c r="E1477" s="16" t="n">
        <v>9284</v>
      </c>
      <c r="F1477" s="17" t="n">
        <f aca="false">ROUND(H1477/E1477,2)</f>
        <v>0.59</v>
      </c>
      <c r="G1477" s="15" t="n">
        <v>2006</v>
      </c>
      <c r="H1477" s="18" t="n">
        <v>5447.01</v>
      </c>
      <c r="I1477" s="30" t="s">
        <v>112</v>
      </c>
      <c r="J1477" s="31" t="n">
        <v>385</v>
      </c>
      <c r="K1477" s="32" t="n">
        <v>39414</v>
      </c>
      <c r="L1477" s="33" t="n">
        <v>0.07</v>
      </c>
      <c r="M1477" s="18" t="n">
        <v>5447.01</v>
      </c>
      <c r="N1477" s="18"/>
      <c r="O1477" s="18"/>
      <c r="P1477" s="18"/>
      <c r="Q1477" s="18"/>
      <c r="R1477" s="18"/>
      <c r="S1477" s="18"/>
      <c r="T1477" s="35"/>
    </row>
    <row r="1478" customFormat="false" ht="25.5" hidden="false" customHeight="false" outlineLevel="0" collapsed="false">
      <c r="A1478" s="38" t="s">
        <v>1442</v>
      </c>
      <c r="B1478" s="15" t="s">
        <v>1443</v>
      </c>
      <c r="C1478" s="15" t="s">
        <v>1415</v>
      </c>
      <c r="D1478" s="15" t="s">
        <v>1344</v>
      </c>
      <c r="E1478" s="16" t="n">
        <v>16776</v>
      </c>
      <c r="F1478" s="17" t="n">
        <f aca="false">ROUND(H1478/E1478,2)</f>
        <v>0.57</v>
      </c>
      <c r="G1478" s="15" t="n">
        <v>2003</v>
      </c>
      <c r="H1478" s="18" t="n">
        <v>9492.856</v>
      </c>
      <c r="I1478" s="30" t="s">
        <v>1444</v>
      </c>
      <c r="J1478" s="31" t="s">
        <v>1445</v>
      </c>
      <c r="K1478" s="32" t="n">
        <v>40108</v>
      </c>
      <c r="L1478" s="33" t="n">
        <v>0.07</v>
      </c>
      <c r="M1478" s="18" t="n">
        <v>9492.856</v>
      </c>
      <c r="N1478" s="18"/>
      <c r="O1478" s="18"/>
      <c r="P1478" s="18"/>
      <c r="Q1478" s="18"/>
      <c r="R1478" s="18"/>
      <c r="S1478" s="18"/>
      <c r="T1478" s="35"/>
    </row>
    <row r="1479" customFormat="false" ht="25.5" hidden="false" customHeight="false" outlineLevel="0" collapsed="false">
      <c r="A1479" s="38" t="s">
        <v>1442</v>
      </c>
      <c r="B1479" s="15" t="s">
        <v>1443</v>
      </c>
      <c r="C1479" s="15" t="s">
        <v>1415</v>
      </c>
      <c r="D1479" s="15" t="s">
        <v>1344</v>
      </c>
      <c r="E1479" s="16" t="n">
        <v>16776</v>
      </c>
      <c r="F1479" s="17" t="n">
        <f aca="false">ROUND(H1479/E1479,2)</f>
        <v>0.57</v>
      </c>
      <c r="G1479" s="15" t="n">
        <v>2004</v>
      </c>
      <c r="H1479" s="18" t="n">
        <v>9492.856</v>
      </c>
      <c r="I1479" s="30" t="s">
        <v>1444</v>
      </c>
      <c r="J1479" s="31" t="s">
        <v>1445</v>
      </c>
      <c r="K1479" s="32" t="n">
        <v>40108</v>
      </c>
      <c r="L1479" s="33" t="n">
        <v>0.07</v>
      </c>
      <c r="M1479" s="18" t="n">
        <v>9492.856</v>
      </c>
      <c r="N1479" s="18"/>
      <c r="O1479" s="18"/>
      <c r="P1479" s="18"/>
      <c r="Q1479" s="18"/>
      <c r="R1479" s="18"/>
      <c r="S1479" s="18"/>
      <c r="T1479" s="35"/>
    </row>
    <row r="1480" customFormat="false" ht="25.5" hidden="false" customHeight="false" outlineLevel="0" collapsed="false">
      <c r="A1480" s="38" t="s">
        <v>1442</v>
      </c>
      <c r="B1480" s="15" t="s">
        <v>1443</v>
      </c>
      <c r="C1480" s="15" t="s">
        <v>1415</v>
      </c>
      <c r="D1480" s="15" t="s">
        <v>1344</v>
      </c>
      <c r="E1480" s="16" t="n">
        <v>16776</v>
      </c>
      <c r="F1480" s="17" t="n">
        <f aca="false">ROUND(H1480/E1480,2)</f>
        <v>0.57</v>
      </c>
      <c r="G1480" s="15" t="n">
        <v>2005</v>
      </c>
      <c r="H1480" s="18" t="n">
        <v>9492.856</v>
      </c>
      <c r="I1480" s="30" t="s">
        <v>1444</v>
      </c>
      <c r="J1480" s="31" t="s">
        <v>1445</v>
      </c>
      <c r="K1480" s="32" t="n">
        <v>40108</v>
      </c>
      <c r="L1480" s="33" t="n">
        <v>0.07</v>
      </c>
      <c r="M1480" s="18" t="n">
        <v>9492.856</v>
      </c>
      <c r="N1480" s="18"/>
      <c r="O1480" s="18"/>
      <c r="P1480" s="18"/>
      <c r="Q1480" s="18"/>
      <c r="R1480" s="18"/>
      <c r="S1480" s="18"/>
      <c r="T1480" s="35"/>
    </row>
    <row r="1481" customFormat="false" ht="25.5" hidden="false" customHeight="false" outlineLevel="0" collapsed="false">
      <c r="A1481" s="38" t="s">
        <v>1442</v>
      </c>
      <c r="B1481" s="15" t="s">
        <v>1443</v>
      </c>
      <c r="C1481" s="15" t="s">
        <v>1415</v>
      </c>
      <c r="D1481" s="15" t="s">
        <v>1344</v>
      </c>
      <c r="E1481" s="16" t="n">
        <v>16776</v>
      </c>
      <c r="F1481" s="17" t="n">
        <f aca="false">ROUND(H1481/E1481,2)</f>
        <v>0.57</v>
      </c>
      <c r="G1481" s="15" t="n">
        <v>2006</v>
      </c>
      <c r="H1481" s="18" t="n">
        <v>9492.856</v>
      </c>
      <c r="I1481" s="30" t="s">
        <v>1444</v>
      </c>
      <c r="J1481" s="31" t="s">
        <v>1445</v>
      </c>
      <c r="K1481" s="32" t="n">
        <v>40108</v>
      </c>
      <c r="L1481" s="33" t="n">
        <v>0.07</v>
      </c>
      <c r="M1481" s="18" t="n">
        <v>9492.856</v>
      </c>
      <c r="N1481" s="18"/>
      <c r="O1481" s="18"/>
      <c r="P1481" s="18"/>
      <c r="Q1481" s="18"/>
      <c r="R1481" s="18"/>
      <c r="S1481" s="18"/>
      <c r="T1481" s="35"/>
    </row>
    <row r="1482" customFormat="false" ht="25.5" hidden="false" customHeight="false" outlineLevel="0" collapsed="false">
      <c r="A1482" s="38" t="s">
        <v>1442</v>
      </c>
      <c r="B1482" s="15" t="s">
        <v>1443</v>
      </c>
      <c r="C1482" s="15" t="s">
        <v>1415</v>
      </c>
      <c r="D1482" s="15" t="s">
        <v>1344</v>
      </c>
      <c r="E1482" s="16" t="n">
        <v>16776</v>
      </c>
      <c r="F1482" s="17" t="n">
        <f aca="false">ROUND(H1482/E1482,2)</f>
        <v>0.57</v>
      </c>
      <c r="G1482" s="15" t="n">
        <v>2007</v>
      </c>
      <c r="H1482" s="18" t="n">
        <v>9492.856</v>
      </c>
      <c r="I1482" s="30" t="s">
        <v>1444</v>
      </c>
      <c r="J1482" s="31" t="s">
        <v>1445</v>
      </c>
      <c r="K1482" s="32" t="n">
        <v>40108</v>
      </c>
      <c r="L1482" s="33" t="n">
        <v>0.07</v>
      </c>
      <c r="M1482" s="18" t="n">
        <v>9492.856</v>
      </c>
      <c r="N1482" s="18"/>
      <c r="O1482" s="18"/>
      <c r="P1482" s="18"/>
      <c r="Q1482" s="18"/>
      <c r="R1482" s="18"/>
      <c r="S1482" s="18"/>
      <c r="T1482" s="35"/>
    </row>
    <row r="1483" customFormat="false" ht="12.75" hidden="false" customHeight="false" outlineLevel="0" collapsed="false">
      <c r="A1483" s="14" t="n">
        <v>573</v>
      </c>
      <c r="B1483" s="15" t="s">
        <v>1443</v>
      </c>
      <c r="C1483" s="15" t="s">
        <v>1415</v>
      </c>
      <c r="D1483" s="15" t="s">
        <v>1344</v>
      </c>
      <c r="E1483" s="16" t="n">
        <v>16776</v>
      </c>
      <c r="F1483" s="17" t="n">
        <f aca="false">ROUND(H1483/E1483,2)</f>
        <v>0.33</v>
      </c>
      <c r="G1483" s="15" t="n">
        <v>2008</v>
      </c>
      <c r="H1483" s="18" t="n">
        <v>5534.9</v>
      </c>
      <c r="I1483" s="30" t="s">
        <v>41</v>
      </c>
      <c r="J1483" s="31" t="n">
        <v>249</v>
      </c>
      <c r="K1483" s="32" t="n">
        <v>40108</v>
      </c>
      <c r="L1483" s="33" t="n">
        <v>0.07</v>
      </c>
      <c r="M1483" s="18" t="n">
        <v>5534.9</v>
      </c>
      <c r="N1483" s="18"/>
      <c r="O1483" s="18"/>
      <c r="P1483" s="18"/>
      <c r="Q1483" s="18"/>
      <c r="R1483" s="18"/>
      <c r="S1483" s="18"/>
      <c r="T1483" s="35"/>
    </row>
    <row r="1484" customFormat="false" ht="12.75" hidden="false" customHeight="false" outlineLevel="0" collapsed="false">
      <c r="A1484" s="14" t="n">
        <v>560</v>
      </c>
      <c r="B1484" s="15" t="s">
        <v>1446</v>
      </c>
      <c r="C1484" s="43" t="s">
        <v>1415</v>
      </c>
      <c r="D1484" s="15" t="s">
        <v>1344</v>
      </c>
      <c r="E1484" s="16" t="n">
        <v>14494</v>
      </c>
      <c r="F1484" s="17" t="n">
        <f aca="false">ROUND(H1484/E1484,2)</f>
        <v>0.09</v>
      </c>
      <c r="G1484" s="15" t="n">
        <v>2005</v>
      </c>
      <c r="H1484" s="18" t="n">
        <v>1312.35</v>
      </c>
      <c r="I1484" s="30" t="s">
        <v>112</v>
      </c>
      <c r="J1484" s="31" t="s">
        <v>1447</v>
      </c>
      <c r="K1484" s="32" t="n">
        <v>38772</v>
      </c>
      <c r="L1484" s="33" t="n">
        <v>0.07</v>
      </c>
      <c r="M1484" s="18" t="n">
        <v>1312.35</v>
      </c>
      <c r="N1484" s="18"/>
      <c r="O1484" s="18"/>
      <c r="P1484" s="18"/>
      <c r="Q1484" s="18"/>
      <c r="R1484" s="18"/>
      <c r="S1484" s="18"/>
      <c r="T1484" s="35"/>
    </row>
    <row r="1485" customFormat="false" ht="12.75" hidden="false" customHeight="false" outlineLevel="0" collapsed="false">
      <c r="A1485" s="14" t="n">
        <v>561</v>
      </c>
      <c r="B1485" s="15" t="s">
        <v>1446</v>
      </c>
      <c r="C1485" s="43" t="s">
        <v>1415</v>
      </c>
      <c r="D1485" s="15" t="s">
        <v>1344</v>
      </c>
      <c r="E1485" s="16" t="n">
        <v>14494</v>
      </c>
      <c r="F1485" s="17" t="n">
        <f aca="false">ROUND(H1485/E1485,2)</f>
        <v>0.1</v>
      </c>
      <c r="G1485" s="15" t="n">
        <v>2006</v>
      </c>
      <c r="H1485" s="18" t="n">
        <v>1437.81</v>
      </c>
      <c r="I1485" s="30" t="s">
        <v>112</v>
      </c>
      <c r="J1485" s="31" t="s">
        <v>1448</v>
      </c>
      <c r="K1485" s="32" t="n">
        <v>39129</v>
      </c>
      <c r="L1485" s="33" t="n">
        <v>0.07</v>
      </c>
      <c r="M1485" s="18" t="n">
        <v>1437.81</v>
      </c>
      <c r="N1485" s="18"/>
      <c r="O1485" s="18"/>
      <c r="P1485" s="18"/>
      <c r="Q1485" s="18"/>
      <c r="R1485" s="18"/>
      <c r="S1485" s="18"/>
      <c r="T1485" s="35"/>
    </row>
    <row r="1486" customFormat="false" ht="12.75" hidden="false" customHeight="false" outlineLevel="0" collapsed="false">
      <c r="A1486" s="14" t="n">
        <v>562</v>
      </c>
      <c r="B1486" s="15" t="s">
        <v>1446</v>
      </c>
      <c r="C1486" s="43" t="s">
        <v>1415</v>
      </c>
      <c r="D1486" s="15" t="s">
        <v>1344</v>
      </c>
      <c r="E1486" s="16" t="n">
        <v>14494</v>
      </c>
      <c r="F1486" s="17" t="n">
        <f aca="false">ROUND(H1486/E1486,2)</f>
        <v>0.08</v>
      </c>
      <c r="G1486" s="15" t="n">
        <v>2007</v>
      </c>
      <c r="H1486" s="18" t="n">
        <v>1110.1</v>
      </c>
      <c r="I1486" s="30" t="s">
        <v>112</v>
      </c>
      <c r="J1486" s="31" t="s">
        <v>1449</v>
      </c>
      <c r="K1486" s="32" t="n">
        <v>39485</v>
      </c>
      <c r="L1486" s="33" t="n">
        <v>0.07</v>
      </c>
      <c r="M1486" s="18" t="n">
        <v>1110.1</v>
      </c>
      <c r="N1486" s="18"/>
      <c r="O1486" s="18"/>
      <c r="P1486" s="18"/>
      <c r="Q1486" s="18"/>
      <c r="R1486" s="18"/>
      <c r="S1486" s="18"/>
      <c r="T1486" s="35"/>
    </row>
    <row r="1487" customFormat="false" ht="12.75" hidden="false" customHeight="false" outlineLevel="0" collapsed="false">
      <c r="A1487" s="14" t="n">
        <v>620</v>
      </c>
      <c r="B1487" s="15" t="s">
        <v>1450</v>
      </c>
      <c r="C1487" s="43" t="s">
        <v>1415</v>
      </c>
      <c r="D1487" s="15" t="s">
        <v>1344</v>
      </c>
      <c r="E1487" s="16" t="n">
        <v>191810</v>
      </c>
      <c r="F1487" s="17" t="n">
        <f aca="false">ROUND(H1487/E1487,2)</f>
        <v>0.19</v>
      </c>
      <c r="G1487" s="15" t="n">
        <v>2008</v>
      </c>
      <c r="H1487" s="18" t="n">
        <v>36909.27</v>
      </c>
      <c r="I1487" s="30" t="s">
        <v>1451</v>
      </c>
      <c r="J1487" s="31" t="n">
        <v>58</v>
      </c>
      <c r="K1487" s="32" t="n">
        <v>39955</v>
      </c>
      <c r="L1487" s="33" t="n">
        <v>0.07</v>
      </c>
      <c r="M1487" s="18" t="n">
        <v>36909.27</v>
      </c>
      <c r="N1487" s="18"/>
      <c r="O1487" s="18"/>
      <c r="P1487" s="18"/>
      <c r="Q1487" s="18"/>
      <c r="R1487" s="18"/>
      <c r="S1487" s="18"/>
      <c r="T1487" s="35" t="s">
        <v>1452</v>
      </c>
    </row>
    <row r="1488" customFormat="false" ht="12.75" hidden="false" customHeight="false" outlineLevel="0" collapsed="false">
      <c r="A1488" s="14" t="n">
        <v>879</v>
      </c>
      <c r="B1488" s="15" t="s">
        <v>1453</v>
      </c>
      <c r="C1488" s="43" t="s">
        <v>1454</v>
      </c>
      <c r="D1488" s="15" t="s">
        <v>1455</v>
      </c>
      <c r="E1488" s="16" t="n">
        <v>93124</v>
      </c>
      <c r="F1488" s="17" t="n">
        <f aca="false">ROUND(H1488/E1488,2)</f>
        <v>6.44</v>
      </c>
      <c r="G1488" s="15" t="n">
        <v>2010</v>
      </c>
      <c r="H1488" s="18" t="n">
        <v>599885.91</v>
      </c>
      <c r="I1488" s="30" t="s">
        <v>41</v>
      </c>
      <c r="J1488" s="31" t="s">
        <v>32</v>
      </c>
      <c r="K1488" s="32" t="s">
        <v>1456</v>
      </c>
      <c r="L1488" s="33" t="s">
        <v>32</v>
      </c>
      <c r="M1488" s="18" t="n">
        <v>259903.03</v>
      </c>
      <c r="N1488" s="18" t="n">
        <v>12495.72</v>
      </c>
      <c r="O1488" s="18"/>
      <c r="P1488" s="18"/>
      <c r="Q1488" s="18" t="n">
        <v>172495.72</v>
      </c>
      <c r="R1488" s="18" t="n">
        <v>154991.44</v>
      </c>
      <c r="S1488" s="18"/>
      <c r="T1488" s="35" t="s">
        <v>1457</v>
      </c>
    </row>
    <row r="1489" customFormat="false" ht="12.75" hidden="false" customHeight="false" outlineLevel="0" collapsed="false">
      <c r="A1489" s="14" t="n">
        <v>920</v>
      </c>
      <c r="B1489" s="15" t="s">
        <v>1458</v>
      </c>
      <c r="C1489" s="43" t="s">
        <v>1459</v>
      </c>
      <c r="D1489" s="15" t="s">
        <v>1455</v>
      </c>
      <c r="E1489" s="16" t="n">
        <v>998</v>
      </c>
      <c r="F1489" s="17" t="n">
        <f aca="false">ROUND(H1489/E1489,2)</f>
        <v>0.11</v>
      </c>
      <c r="G1489" s="15" t="n">
        <v>2009</v>
      </c>
      <c r="H1489" s="18" t="n">
        <v>107.27</v>
      </c>
      <c r="I1489" s="30" t="s">
        <v>112</v>
      </c>
      <c r="J1489" s="31" t="s">
        <v>1460</v>
      </c>
      <c r="K1489" s="32" t="s">
        <v>1461</v>
      </c>
      <c r="L1489" s="33" t="n">
        <v>0.1</v>
      </c>
      <c r="M1489" s="18" t="n">
        <v>107.27</v>
      </c>
      <c r="N1489" s="18"/>
      <c r="O1489" s="18"/>
      <c r="P1489" s="18"/>
      <c r="Q1489" s="18"/>
      <c r="R1489" s="18"/>
      <c r="S1489" s="18"/>
      <c r="T1489" s="35"/>
    </row>
    <row r="1490" customFormat="false" ht="12.75" hidden="false" customHeight="false" outlineLevel="0" collapsed="false">
      <c r="A1490" s="14" t="n">
        <v>921</v>
      </c>
      <c r="B1490" s="15" t="s">
        <v>1462</v>
      </c>
      <c r="C1490" s="43" t="s">
        <v>1463</v>
      </c>
      <c r="D1490" s="15" t="s">
        <v>1455</v>
      </c>
      <c r="E1490" s="16" t="n">
        <v>4742</v>
      </c>
      <c r="F1490" s="17" t="n">
        <f aca="false">ROUND(H1490/E1490,2)</f>
        <v>0.74</v>
      </c>
      <c r="G1490" s="15" t="n">
        <v>2008</v>
      </c>
      <c r="H1490" s="18" t="n">
        <v>3532</v>
      </c>
      <c r="I1490" s="30" t="s">
        <v>112</v>
      </c>
      <c r="J1490" s="31" t="n">
        <v>80</v>
      </c>
      <c r="K1490" s="32" t="s">
        <v>1464</v>
      </c>
      <c r="L1490" s="33" t="n">
        <v>0.1</v>
      </c>
      <c r="M1490" s="18" t="n">
        <v>3532</v>
      </c>
      <c r="N1490" s="18"/>
      <c r="O1490" s="18"/>
      <c r="P1490" s="18"/>
      <c r="Q1490" s="18"/>
      <c r="R1490" s="18"/>
      <c r="S1490" s="18"/>
      <c r="T1490" s="35"/>
    </row>
    <row r="1491" customFormat="false" ht="12.75" hidden="false" customHeight="false" outlineLevel="0" collapsed="false">
      <c r="A1491" s="14" t="n">
        <v>201</v>
      </c>
      <c r="B1491" s="15" t="s">
        <v>1465</v>
      </c>
      <c r="C1491" s="15" t="s">
        <v>1466</v>
      </c>
      <c r="D1491" s="15" t="s">
        <v>1467</v>
      </c>
      <c r="E1491" s="16" t="n">
        <v>156488</v>
      </c>
      <c r="F1491" s="17" t="n">
        <f aca="false">ROUND(H1491/E1491,2)</f>
        <v>0.79</v>
      </c>
      <c r="G1491" s="15" t="n">
        <v>2000</v>
      </c>
      <c r="H1491" s="18" t="n">
        <v>123559.21</v>
      </c>
      <c r="I1491" s="30" t="s">
        <v>41</v>
      </c>
      <c r="J1491" s="31" t="n">
        <v>217</v>
      </c>
      <c r="K1491" s="32" t="n">
        <v>37078</v>
      </c>
      <c r="L1491" s="33" t="n">
        <v>0.1</v>
      </c>
      <c r="M1491" s="18" t="n">
        <v>123559.21</v>
      </c>
      <c r="N1491" s="18"/>
      <c r="O1491" s="18"/>
      <c r="P1491" s="18"/>
      <c r="Q1491" s="18"/>
      <c r="R1491" s="18"/>
      <c r="S1491" s="18"/>
      <c r="T1491" s="35"/>
    </row>
    <row r="1492" customFormat="false" ht="12.75" hidden="false" customHeight="false" outlineLevel="0" collapsed="false">
      <c r="A1492" s="14" t="n">
        <v>202</v>
      </c>
      <c r="B1492" s="15" t="s">
        <v>1465</v>
      </c>
      <c r="C1492" s="15" t="s">
        <v>1466</v>
      </c>
      <c r="D1492" s="15" t="s">
        <v>1467</v>
      </c>
      <c r="E1492" s="16" t="n">
        <v>156488</v>
      </c>
      <c r="F1492" s="17" t="n">
        <f aca="false">ROUND(H1492/E1492,2)</f>
        <v>0.86</v>
      </c>
      <c r="G1492" s="15" t="n">
        <v>2001</v>
      </c>
      <c r="H1492" s="18" t="n">
        <v>134278.79</v>
      </c>
      <c r="I1492" s="30" t="s">
        <v>41</v>
      </c>
      <c r="J1492" s="31" t="n">
        <v>733</v>
      </c>
      <c r="K1492" s="32" t="n">
        <v>37546</v>
      </c>
      <c r="L1492" s="33" t="n">
        <v>0.1</v>
      </c>
      <c r="M1492" s="18" t="n">
        <v>134278.79</v>
      </c>
      <c r="N1492" s="18"/>
      <c r="O1492" s="18"/>
      <c r="P1492" s="18"/>
      <c r="Q1492" s="18"/>
      <c r="R1492" s="18"/>
      <c r="S1492" s="18"/>
      <c r="T1492" s="35"/>
    </row>
    <row r="1493" customFormat="false" ht="12.75" hidden="false" customHeight="false" outlineLevel="0" collapsed="false">
      <c r="A1493" s="14" t="n">
        <v>203</v>
      </c>
      <c r="B1493" s="15" t="s">
        <v>1465</v>
      </c>
      <c r="C1493" s="15" t="s">
        <v>1466</v>
      </c>
      <c r="D1493" s="15" t="s">
        <v>1467</v>
      </c>
      <c r="E1493" s="16" t="n">
        <v>156488</v>
      </c>
      <c r="F1493" s="17" t="n">
        <f aca="false">ROUND(H1493/E1493,2)</f>
        <v>1.22</v>
      </c>
      <c r="G1493" s="15" t="n">
        <v>2002</v>
      </c>
      <c r="H1493" s="18" t="n">
        <v>190978.97</v>
      </c>
      <c r="I1493" s="30" t="s">
        <v>41</v>
      </c>
      <c r="J1493" s="31" t="n">
        <v>812</v>
      </c>
      <c r="K1493" s="32" t="n">
        <v>37833</v>
      </c>
      <c r="L1493" s="33" t="n">
        <v>0.1</v>
      </c>
      <c r="M1493" s="18" t="n">
        <v>190978.97</v>
      </c>
      <c r="N1493" s="18"/>
      <c r="O1493" s="18"/>
      <c r="P1493" s="18"/>
      <c r="Q1493" s="18"/>
      <c r="R1493" s="18"/>
      <c r="S1493" s="18"/>
      <c r="T1493" s="35"/>
    </row>
    <row r="1494" customFormat="false" ht="12.75" hidden="false" customHeight="false" outlineLevel="0" collapsed="false">
      <c r="A1494" s="14" t="n">
        <v>204</v>
      </c>
      <c r="B1494" s="15" t="s">
        <v>1465</v>
      </c>
      <c r="C1494" s="15" t="s">
        <v>1466</v>
      </c>
      <c r="D1494" s="15" t="s">
        <v>1467</v>
      </c>
      <c r="E1494" s="16" t="n">
        <v>156488</v>
      </c>
      <c r="F1494" s="17" t="n">
        <f aca="false">ROUND(H1494/E1494,2)</f>
        <v>0.91</v>
      </c>
      <c r="G1494" s="15" t="n">
        <v>2003</v>
      </c>
      <c r="H1494" s="18" t="n">
        <v>142000</v>
      </c>
      <c r="I1494" s="30" t="s">
        <v>41</v>
      </c>
      <c r="J1494" s="31" t="n">
        <v>659</v>
      </c>
      <c r="K1494" s="32" t="n">
        <v>38190</v>
      </c>
      <c r="L1494" s="33" t="n">
        <v>0.1</v>
      </c>
      <c r="M1494" s="18" t="n">
        <v>142000</v>
      </c>
      <c r="N1494" s="18"/>
      <c r="O1494" s="18"/>
      <c r="P1494" s="18"/>
      <c r="Q1494" s="18"/>
      <c r="R1494" s="18"/>
      <c r="S1494" s="18"/>
      <c r="T1494" s="35"/>
    </row>
    <row r="1495" customFormat="false" ht="12.75" hidden="false" customHeight="false" outlineLevel="0" collapsed="false">
      <c r="A1495" s="14" t="n">
        <v>205</v>
      </c>
      <c r="B1495" s="15" t="s">
        <v>1465</v>
      </c>
      <c r="C1495" s="15" t="s">
        <v>1466</v>
      </c>
      <c r="D1495" s="15" t="s">
        <v>1467</v>
      </c>
      <c r="E1495" s="16" t="n">
        <v>156488</v>
      </c>
      <c r="F1495" s="17" t="n">
        <f aca="false">ROUND(H1495/E1495,2)</f>
        <v>1.12</v>
      </c>
      <c r="G1495" s="15" t="n">
        <v>2004</v>
      </c>
      <c r="H1495" s="18" t="n">
        <v>175000</v>
      </c>
      <c r="I1495" s="30" t="s">
        <v>41</v>
      </c>
      <c r="J1495" s="31" t="n">
        <v>73</v>
      </c>
      <c r="K1495" s="32" t="n">
        <v>39156</v>
      </c>
      <c r="L1495" s="33" t="n">
        <v>0.1</v>
      </c>
      <c r="M1495" s="18" t="n">
        <v>175000</v>
      </c>
      <c r="N1495" s="18"/>
      <c r="O1495" s="18"/>
      <c r="P1495" s="18"/>
      <c r="Q1495" s="18"/>
      <c r="R1495" s="18"/>
      <c r="S1495" s="18"/>
      <c r="T1495" s="35"/>
    </row>
    <row r="1496" customFormat="false" ht="12.75" hidden="false" customHeight="false" outlineLevel="0" collapsed="false">
      <c r="A1496" s="14" t="n">
        <v>205</v>
      </c>
      <c r="B1496" s="15" t="s">
        <v>1465</v>
      </c>
      <c r="C1496" s="15" t="s">
        <v>1466</v>
      </c>
      <c r="D1496" s="15" t="s">
        <v>1467</v>
      </c>
      <c r="E1496" s="16" t="n">
        <v>156488</v>
      </c>
      <c r="F1496" s="17" t="n">
        <f aca="false">ROUND(H1496/E1496,2)</f>
        <v>1.46</v>
      </c>
      <c r="G1496" s="15" t="n">
        <v>2005</v>
      </c>
      <c r="H1496" s="18" t="n">
        <v>228000</v>
      </c>
      <c r="I1496" s="30" t="s">
        <v>41</v>
      </c>
      <c r="J1496" s="31" t="n">
        <v>73</v>
      </c>
      <c r="K1496" s="32" t="n">
        <v>39156</v>
      </c>
      <c r="L1496" s="33" t="n">
        <v>0.1</v>
      </c>
      <c r="M1496" s="18" t="n">
        <v>228000</v>
      </c>
      <c r="N1496" s="18"/>
      <c r="O1496" s="18"/>
      <c r="P1496" s="18"/>
      <c r="Q1496" s="18"/>
      <c r="R1496" s="18"/>
      <c r="S1496" s="18"/>
      <c r="T1496" s="35"/>
    </row>
    <row r="1497" customFormat="false" ht="12.75" hidden="false" customHeight="false" outlineLevel="0" collapsed="false">
      <c r="A1497" s="14" t="n">
        <v>205</v>
      </c>
      <c r="B1497" s="15" t="s">
        <v>1465</v>
      </c>
      <c r="C1497" s="15" t="s">
        <v>1466</v>
      </c>
      <c r="D1497" s="15" t="s">
        <v>1467</v>
      </c>
      <c r="E1497" s="16" t="n">
        <v>156488</v>
      </c>
      <c r="F1497" s="17" t="n">
        <f aca="false">ROUND(H1497/E1497,2)</f>
        <v>2.72</v>
      </c>
      <c r="G1497" s="15" t="n">
        <v>2006</v>
      </c>
      <c r="H1497" s="18" t="n">
        <v>425231.64</v>
      </c>
      <c r="I1497" s="30" t="s">
        <v>41</v>
      </c>
      <c r="J1497" s="31" t="n">
        <v>73</v>
      </c>
      <c r="K1497" s="32" t="n">
        <v>39156</v>
      </c>
      <c r="L1497" s="33" t="n">
        <v>0.1</v>
      </c>
      <c r="M1497" s="18" t="n">
        <v>425231.64</v>
      </c>
      <c r="N1497" s="18"/>
      <c r="O1497" s="18"/>
      <c r="P1497" s="18"/>
      <c r="Q1497" s="18"/>
      <c r="R1497" s="18"/>
      <c r="S1497" s="18"/>
      <c r="T1497" s="35"/>
    </row>
    <row r="1498" customFormat="false" ht="12.75" hidden="false" customHeight="false" outlineLevel="0" collapsed="false">
      <c r="A1498" s="14" t="n">
        <v>207</v>
      </c>
      <c r="B1498" s="15" t="s">
        <v>1468</v>
      </c>
      <c r="C1498" s="15" t="s">
        <v>1466</v>
      </c>
      <c r="D1498" s="15" t="s">
        <v>1467</v>
      </c>
      <c r="E1498" s="16" t="n">
        <v>9336</v>
      </c>
      <c r="F1498" s="17" t="n">
        <f aca="false">ROUND(H1498/E1498,2)</f>
        <v>1.92</v>
      </c>
      <c r="G1498" s="15" t="n">
        <v>2003</v>
      </c>
      <c r="H1498" s="18" t="n">
        <f aca="false">10000+5000+2923</f>
        <v>17923</v>
      </c>
      <c r="I1498" s="30" t="s">
        <v>1469</v>
      </c>
      <c r="J1498" s="31" t="s">
        <v>1470</v>
      </c>
      <c r="K1498" s="32" t="n">
        <v>38048</v>
      </c>
      <c r="L1498" s="33" t="n">
        <v>0.1</v>
      </c>
      <c r="M1498" s="18" t="n">
        <v>17923</v>
      </c>
      <c r="N1498" s="18"/>
      <c r="O1498" s="18"/>
      <c r="P1498" s="18"/>
      <c r="Q1498" s="18"/>
      <c r="R1498" s="18"/>
      <c r="S1498" s="18"/>
      <c r="T1498" s="35" t="s">
        <v>1471</v>
      </c>
    </row>
    <row r="1499" customFormat="false" ht="12.75" hidden="false" customHeight="false" outlineLevel="0" collapsed="false">
      <c r="A1499" s="14" t="n">
        <v>208</v>
      </c>
      <c r="B1499" s="15" t="s">
        <v>1468</v>
      </c>
      <c r="C1499" s="15" t="s">
        <v>1466</v>
      </c>
      <c r="D1499" s="15" t="s">
        <v>1467</v>
      </c>
      <c r="E1499" s="16" t="n">
        <v>9336</v>
      </c>
      <c r="F1499" s="17" t="n">
        <f aca="false">ROUND(H1499/E1499,2)</f>
        <v>2.88</v>
      </c>
      <c r="G1499" s="15" t="n">
        <v>2004</v>
      </c>
      <c r="H1499" s="18" t="n">
        <f aca="false">16505.81+7883.5+2500</f>
        <v>26889.31</v>
      </c>
      <c r="I1499" s="30" t="s">
        <v>1469</v>
      </c>
      <c r="J1499" s="31" t="s">
        <v>1472</v>
      </c>
      <c r="K1499" s="32" t="n">
        <v>38390</v>
      </c>
      <c r="L1499" s="33" t="n">
        <v>0.1</v>
      </c>
      <c r="M1499" s="18" t="n">
        <v>26889.31</v>
      </c>
      <c r="N1499" s="18"/>
      <c r="O1499" s="18"/>
      <c r="P1499" s="18"/>
      <c r="Q1499" s="18"/>
      <c r="R1499" s="18"/>
      <c r="S1499" s="18"/>
      <c r="T1499" s="66" t="s">
        <v>1473</v>
      </c>
    </row>
    <row r="1500" customFormat="false" ht="12.75" hidden="false" customHeight="false" outlineLevel="0" collapsed="false">
      <c r="A1500" s="14" t="n">
        <v>206</v>
      </c>
      <c r="B1500" s="15" t="s">
        <v>1468</v>
      </c>
      <c r="C1500" s="15" t="s">
        <v>1466</v>
      </c>
      <c r="D1500" s="15" t="s">
        <v>1467</v>
      </c>
      <c r="E1500" s="16" t="n">
        <v>9336</v>
      </c>
      <c r="F1500" s="17" t="n">
        <f aca="false">ROUND(H1500/E1500,2)</f>
        <v>1.29</v>
      </c>
      <c r="G1500" s="15" t="n">
        <v>2005</v>
      </c>
      <c r="H1500" s="18" t="n">
        <v>12000</v>
      </c>
      <c r="I1500" s="30" t="s">
        <v>1469</v>
      </c>
      <c r="J1500" s="31" t="s">
        <v>1474</v>
      </c>
      <c r="K1500" s="32" t="n">
        <v>38817</v>
      </c>
      <c r="L1500" s="33" t="n">
        <v>0.1</v>
      </c>
      <c r="M1500" s="18" t="n">
        <v>12000</v>
      </c>
      <c r="N1500" s="18"/>
      <c r="O1500" s="18"/>
      <c r="P1500" s="18"/>
      <c r="Q1500" s="18"/>
      <c r="R1500" s="18"/>
      <c r="S1500" s="18"/>
      <c r="T1500" s="35" t="s">
        <v>1475</v>
      </c>
    </row>
    <row r="1501" customFormat="false" ht="12.75" hidden="false" customHeight="false" outlineLevel="0" collapsed="false">
      <c r="A1501" s="14" t="n">
        <v>209</v>
      </c>
      <c r="B1501" s="15" t="s">
        <v>1476</v>
      </c>
      <c r="C1501" s="15" t="s">
        <v>1477</v>
      </c>
      <c r="D1501" s="15" t="s">
        <v>1467</v>
      </c>
      <c r="E1501" s="16" t="n">
        <v>3840</v>
      </c>
      <c r="F1501" s="17" t="n">
        <f aca="false">ROUND(H1501/E1501,2)</f>
        <v>1.48</v>
      </c>
      <c r="G1501" s="15" t="n">
        <v>2001</v>
      </c>
      <c r="H1501" s="18" t="n">
        <v>5681.03</v>
      </c>
      <c r="I1501" s="30" t="s">
        <v>32</v>
      </c>
      <c r="J1501" s="31" t="s">
        <v>32</v>
      </c>
      <c r="K1501" s="32" t="s">
        <v>32</v>
      </c>
      <c r="L1501" s="33" t="n">
        <v>0.1</v>
      </c>
      <c r="M1501" s="18"/>
      <c r="N1501" s="18"/>
      <c r="O1501" s="18"/>
      <c r="P1501" s="18"/>
      <c r="Q1501" s="18"/>
      <c r="R1501" s="18"/>
      <c r="S1501" s="18" t="n">
        <v>5681.03</v>
      </c>
      <c r="T1501" s="35" t="s">
        <v>1478</v>
      </c>
    </row>
    <row r="1502" customFormat="false" ht="12.75" hidden="false" customHeight="false" outlineLevel="0" collapsed="false">
      <c r="A1502" s="14" t="n">
        <v>209</v>
      </c>
      <c r="B1502" s="15" t="s">
        <v>1476</v>
      </c>
      <c r="C1502" s="15" t="s">
        <v>1477</v>
      </c>
      <c r="D1502" s="15" t="s">
        <v>1467</v>
      </c>
      <c r="E1502" s="16" t="n">
        <v>3840</v>
      </c>
      <c r="F1502" s="17" t="n">
        <f aca="false">ROUND(H1502/E1502,2)</f>
        <v>1.08</v>
      </c>
      <c r="G1502" s="15" t="n">
        <v>2002</v>
      </c>
      <c r="H1502" s="18" t="n">
        <v>4131.66</v>
      </c>
      <c r="I1502" s="30" t="s">
        <v>32</v>
      </c>
      <c r="J1502" s="31" t="s">
        <v>32</v>
      </c>
      <c r="K1502" s="32" t="s">
        <v>32</v>
      </c>
      <c r="L1502" s="33" t="n">
        <v>0.1</v>
      </c>
      <c r="M1502" s="18"/>
      <c r="N1502" s="18"/>
      <c r="O1502" s="18"/>
      <c r="P1502" s="18"/>
      <c r="Q1502" s="18"/>
      <c r="R1502" s="18"/>
      <c r="S1502" s="18" t="n">
        <v>4131.66</v>
      </c>
      <c r="T1502" s="35" t="s">
        <v>1478</v>
      </c>
    </row>
    <row r="1503" customFormat="false" ht="12.75" hidden="false" customHeight="false" outlineLevel="0" collapsed="false">
      <c r="A1503" s="14" t="n">
        <v>209</v>
      </c>
      <c r="B1503" s="15" t="s">
        <v>1476</v>
      </c>
      <c r="C1503" s="15" t="s">
        <v>1477</v>
      </c>
      <c r="D1503" s="15" t="s">
        <v>1467</v>
      </c>
      <c r="E1503" s="16" t="n">
        <v>3840</v>
      </c>
      <c r="F1503" s="17" t="n">
        <f aca="false">ROUND(H1503/E1503,2)</f>
        <v>1.82</v>
      </c>
      <c r="G1503" s="15" t="n">
        <v>2003</v>
      </c>
      <c r="H1503" s="18" t="n">
        <v>7000</v>
      </c>
      <c r="I1503" s="30" t="s">
        <v>32</v>
      </c>
      <c r="J1503" s="31" t="s">
        <v>32</v>
      </c>
      <c r="K1503" s="32" t="s">
        <v>32</v>
      </c>
      <c r="L1503" s="33" t="n">
        <v>0.1</v>
      </c>
      <c r="M1503" s="18"/>
      <c r="N1503" s="18"/>
      <c r="O1503" s="18"/>
      <c r="P1503" s="18"/>
      <c r="Q1503" s="18"/>
      <c r="R1503" s="18"/>
      <c r="S1503" s="18" t="n">
        <v>7000</v>
      </c>
      <c r="T1503" s="35" t="s">
        <v>1478</v>
      </c>
    </row>
    <row r="1504" customFormat="false" ht="12.75" hidden="false" customHeight="false" outlineLevel="0" collapsed="false">
      <c r="A1504" s="14" t="n">
        <v>209</v>
      </c>
      <c r="B1504" s="15" t="s">
        <v>1476</v>
      </c>
      <c r="C1504" s="15" t="s">
        <v>1477</v>
      </c>
      <c r="D1504" s="15" t="s">
        <v>1467</v>
      </c>
      <c r="E1504" s="16" t="n">
        <v>3840</v>
      </c>
      <c r="F1504" s="17" t="n">
        <f aca="false">ROUND(H1504/E1504,2)</f>
        <v>1.82</v>
      </c>
      <c r="G1504" s="15" t="n">
        <v>2004</v>
      </c>
      <c r="H1504" s="18" t="n">
        <v>7000</v>
      </c>
      <c r="I1504" s="30" t="s">
        <v>32</v>
      </c>
      <c r="J1504" s="31" t="s">
        <v>32</v>
      </c>
      <c r="K1504" s="32" t="s">
        <v>32</v>
      </c>
      <c r="L1504" s="33" t="n">
        <v>0.1</v>
      </c>
      <c r="M1504" s="18"/>
      <c r="N1504" s="18"/>
      <c r="O1504" s="18"/>
      <c r="P1504" s="18"/>
      <c r="Q1504" s="18"/>
      <c r="R1504" s="18"/>
      <c r="S1504" s="18" t="n">
        <v>7000</v>
      </c>
      <c r="T1504" s="35" t="s">
        <v>1478</v>
      </c>
    </row>
    <row r="1505" customFormat="false" ht="12.75" hidden="false" customHeight="false" outlineLevel="0" collapsed="false">
      <c r="A1505" s="14" t="n">
        <v>209</v>
      </c>
      <c r="B1505" s="15" t="s">
        <v>1476</v>
      </c>
      <c r="C1505" s="15" t="s">
        <v>1477</v>
      </c>
      <c r="D1505" s="15" t="s">
        <v>1467</v>
      </c>
      <c r="E1505" s="16" t="n">
        <v>3840</v>
      </c>
      <c r="F1505" s="17" t="n">
        <f aca="false">ROUND(H1505/E1505,2)</f>
        <v>1.82</v>
      </c>
      <c r="G1505" s="15" t="n">
        <v>2005</v>
      </c>
      <c r="H1505" s="18" t="n">
        <v>7000</v>
      </c>
      <c r="I1505" s="30" t="s">
        <v>32</v>
      </c>
      <c r="J1505" s="31" t="s">
        <v>32</v>
      </c>
      <c r="K1505" s="32" t="s">
        <v>32</v>
      </c>
      <c r="L1505" s="33" t="n">
        <v>0.1</v>
      </c>
      <c r="M1505" s="18"/>
      <c r="N1505" s="18"/>
      <c r="O1505" s="18"/>
      <c r="P1505" s="18"/>
      <c r="Q1505" s="18"/>
      <c r="R1505" s="18"/>
      <c r="S1505" s="18" t="n">
        <v>7000</v>
      </c>
      <c r="T1505" s="35" t="s">
        <v>1478</v>
      </c>
    </row>
    <row r="1506" customFormat="false" ht="12.75" hidden="false" customHeight="false" outlineLevel="0" collapsed="false">
      <c r="A1506" s="14" t="n">
        <v>210</v>
      </c>
      <c r="B1506" s="15" t="s">
        <v>1479</v>
      </c>
      <c r="C1506" s="15" t="s">
        <v>1480</v>
      </c>
      <c r="D1506" s="15" t="s">
        <v>1467</v>
      </c>
      <c r="E1506" s="16" t="n">
        <v>1803</v>
      </c>
      <c r="F1506" s="17" t="n">
        <f aca="false">ROUND(H1506/E1506,2)</f>
        <v>2.29</v>
      </c>
      <c r="G1506" s="15" t="n">
        <v>2000</v>
      </c>
      <c r="H1506" s="18" t="n">
        <v>4131.66</v>
      </c>
      <c r="I1506" s="30" t="s">
        <v>41</v>
      </c>
      <c r="J1506" s="31" t="n">
        <v>1</v>
      </c>
      <c r="K1506" s="32" t="n">
        <v>36903</v>
      </c>
      <c r="L1506" s="33" t="n">
        <v>0.1</v>
      </c>
      <c r="M1506" s="18" t="n">
        <v>4131.66</v>
      </c>
      <c r="N1506" s="18"/>
      <c r="O1506" s="18"/>
      <c r="P1506" s="18"/>
      <c r="Q1506" s="18"/>
      <c r="R1506" s="18"/>
      <c r="S1506" s="18"/>
      <c r="T1506" s="35" t="s">
        <v>1481</v>
      </c>
    </row>
  </sheetData>
  <mergeCells count="7">
    <mergeCell ref="A1:A2"/>
    <mergeCell ref="B1:B2"/>
    <mergeCell ref="C1:C2"/>
    <mergeCell ref="D1:D2"/>
    <mergeCell ref="J1:J2"/>
    <mergeCell ref="K1:K2"/>
    <mergeCell ref="L1:L2"/>
  </mergeCells>
  <hyperlinks>
    <hyperlink ref="T5" r:id="rId2" display="www.comune.bernezzo.cn.it/upload/delibere/c_06_21.pdf"/>
    <hyperlink ref="T6" r:id="rId3" display="www.comune.bernezzo.cn.it/upload/delibere/c_08_03.pdf"/>
    <hyperlink ref="T7" r:id="rId4" display="www.comune.bernezzo.cn.it/upload/delibere/c_09_11.pdf"/>
    <hyperlink ref="T10" r:id="rId5" display="www.comune.cuneo.it/segreteriagenerale/sin_giu/delibere/2007_06.html&#10;www.comune.cuneo.it/segreteriagenerale/sin_giu/delibere/pdf/2007/2007_159.pdf"/>
    <hyperlink ref="T11" r:id="rId6" display="www.comune.cuneo.it/segreteriagenerale/sin_giu/delibere/pdf/2008/2008_092.pdf"/>
    <hyperlink ref="T12" r:id="rId7" display="www.comune.cuneo.it/segreteriagenerale/sin_giu/delibere/pdf/2009/2009_064.pdf"/>
    <hyperlink ref="T13" r:id="rId8" display="www.comune.piobesidalba.cn.it/uploads/document/Delibera n06 contributo LR 15_89 edifici di culto 2007.pdf&#10;www.comune.piobesidalba.cn.it/internal.php?cod_contenuto=46"/>
    <hyperlink ref="T23" r:id="rId9" display="www.comune.novara.it/comune/delibere/giunta/002-GIUNTA-2009/027-GC27.05.2009/145-27.05.2009.pdf"/>
    <hyperlink ref="T24" r:id="rId10" display="www.comune.alpignano.to.it/isti/giunta/1999/gc99035.pdf&#10;www.comune.alpignano.to.it/isti/giunta/1999/indgiu99.html"/>
    <hyperlink ref="T45" r:id="rId11" display="www.comune.torino.it/giunta_comune/intracom/htdocs/1999/1999_03888.html"/>
    <hyperlink ref="T80" r:id="rId12" display="www.comune.trino.vc.it/doc/delibereCC/2006/Co060002.pdf"/>
    <hyperlink ref="T91" r:id="rId13" display="www.darfoboarioterme.net/upload/darfoboarioterme_ecm8/delibere/gc_4_210104.doc"/>
    <hyperlink ref="T92" r:id="rId14" display="www.darfoboarioterme.net/upload/darfoboarioterme_ecm8/delibere/gc_182_200705.doc"/>
    <hyperlink ref="T93" r:id="rId15" display="www.darfoboarioterme.net/upload/darfoboarioterme_ecm8/delibere/gc_70_100506.doc"/>
    <hyperlink ref="T94" r:id="rId16" display="www.darfoboarioterme.net/upload/darfoboarioterme_ecm8/delibere/gc_11_170107.doc"/>
    <hyperlink ref="T105" r:id="rId17" display="www.comune.cernuscolombardone.lc.it/download.php/GM83.doc?nomefile=GM83.doc&amp;download=yes"/>
    <hyperlink ref="T107" r:id="rId18" display="www.comune.lodi.it/content/view/1631/"/>
    <hyperlink ref="T108" r:id="rId19" display="www.comune.lodi.it/content/view/2070/"/>
    <hyperlink ref="T152" r:id="rId20" display="www.comune.milano.it/dseserver/webcity/comunicati.nsf/weball/06F8AB4FD12C15BAC1256D8F0039B57F"/>
    <hyperlink ref="T168" r:id="rId21" display="www.sestosg.net/pls/delibere/displaydelib2?riferimento=F16806/RELAZ%20REDENTORE.pdf"/>
    <hyperlink ref="T169" r:id="rId22" display="www.sestosg.net/pls/delibere/displaydelib?riferimento=40&amp;tipodelib=giunta&amp;rifanno=2005"/>
    <hyperlink ref="T170" r:id="rId23" display="www.sestosg.net/pls/delibere/displaydelib?riferimento=40&amp;tipodelib=giunta&amp;rifanno=2005"/>
    <hyperlink ref="T171" r:id="rId24" display="www.sestosg.net/pls/delibere/displaydelib?riferimento=166&amp;tipodelib=giunta&amp;rifanno=2006"/>
    <hyperlink ref="T175" r:id="rId25" display="http://personalware.dyndns.org:81/pubblicazione/marcaria/pubblica.nsf/704c85048001bf77c12569ae0028f740/b7ed3b4297fe26a8c12573000024c6c6/$FILE/VerbaleGiunta-91-2007.doc"/>
    <hyperlink ref="T181" r:id="rId26" display="www.comune.cernobbio.co.it/de/de_testo.php?HDDHI=107&amp;DESTDEL=175"/>
    <hyperlink ref="T182" r:id="rId27" display="www.comune.cernobbio.co.it/de/de_testo.php?HDDHI=107&amp;DESTDEL=175"/>
    <hyperlink ref="T183" r:id="rId28" display="www.comune.cernobbio.co.it/de/de_testo.php?HDDHI=107&amp;DESTDEL=175"/>
    <hyperlink ref="T194" r:id="rId29" display="www.abanoterme.net/sicoweb/sedute/delibere/CC036-2004.pdf"/>
    <hyperlink ref="T195" r:id="rId30" display="www.abanoterme.net/sicoweb/sedute/delibere/CC003-2005.pdf"/>
    <hyperlink ref="T197" r:id="rId31" display="www.abanoterme.net/sicoweb/sedute/delibere/CC043-2007.pdf"/>
    <hyperlink ref="T225" r:id="rId32" display="http://percorsi2.comune.padova.it/Percorsi/DelibereEsecutivePadova.nsf/DelibereConsiglioEsecutive/A817188F9CE12CEAC1256B3A0063A90A/?OpenDocument"/>
    <hyperlink ref="T226" r:id="rId33" display="http://percorsi2.comune.padova.it/Percorsi/DelibereEsecutivePadova.nsf/DelibereConsiglioEsecutive/0DB67A63E9A438CEC1256BC0004490B3/$File/52829E16A95CD2BFC1256B9E0028D2DB.doc"/>
    <hyperlink ref="T227" r:id="rId34" display="http://percorsi2.comune.padova.it/Percorsi/DelibereEsecutivePadova.nsf/DelibereConsiglioEsecutive/E9CFEE5AC6B56370C1256CFA00450C52/$File/D19AB715AF449BA6C1256CD100419790.doc"/>
    <hyperlink ref="T228" r:id="rId35" display="http://percorsi2.comune.padova.it/Percorsi/DelibereEsecutivePadova.nsf/DelibereConsiglioEsecutive/E9CFEE5AC6B56370C1256CFA00450C52/$File/D19AB715AF449BA6C1256CD100419790.doc"/>
    <hyperlink ref="T229" r:id="rId36" display="http://percorsi2.comune.padova.it/Percorsi/DelibereEsecutivePadova.nsf/DelibereConsiglioEsecutive/5B4C824388557539C1256E980043737D/$File/36ADF8065D077360C1256E7F00394EAA.doc"/>
    <hyperlink ref="T230" r:id="rId37" display="http://percorsi2.comune.padova.it/Percorsi/DelibereEsecutivePadova.nsf/DelibereConsiglioEsecutive/5B4C824388557539C1256E980043737D/$File/36ADF8065D077360C1256E7F00394EAA.doc"/>
    <hyperlink ref="T231" r:id="rId38" display="http://percorsi2.comune.padova.it/Percorsi/DelibereEsecutivePadova.nsf/DelibereConsiglioEsecutive/2EE66D014B1BA501C125711F004A4FCF/$File/2072E3627C8C0D98C12570E70035E74B.doc"/>
    <hyperlink ref="T232" r:id="rId39" display="http://percorsi2.comune.padova.it/Percorsi/DelibereEsecutivePadova.nsf/DelibereConsiglioEsecutive/156CC97B91621310C12573A20043EDB3/$File/811BE6DFC8C9B5FDC12573770025C648.doc"/>
    <hyperlink ref="T233" r:id="rId40" display="http://percorsi2.comune.padova.it/Percorsi/DelibereEsecutivePadova.nsf/DelibereConsiglioEsecutive/4C792B9BE779D7CCC125758D003DF01B/$File/19257D4FD95E082EC12575680026D972.doc"/>
    <hyperlink ref="T234" r:id="rId41" display="http://percorsi2.comune.padova.it/Percorsi/DelibereEsecutivePadova.nsf/DelibereConsiglioEsecutive/B24F1A92494B5FDEC12575B7002AE021/$File/8F90372E1F7F5136C1257593004CFBD3.doc"/>
    <hyperlink ref="T257" r:id="rId42" display="www.comuneweb.it/homes/Giustina/attiDecisionali/testi/dc010000500.htm"/>
    <hyperlink ref="T258" r:id="rId43" display="www.comuneweb.it/homes/Giustina/attiDecisionali/testi/DC20070001400.htm"/>
    <hyperlink ref="T260" r:id="rId44" display="www.comune.selvazzano-dentro.pd.it/download/econofinanziario/ragioneria/2006/albo_beneficiari_2006.pdf"/>
    <hyperlink ref="T264" r:id="rId45" display=" "/>
    <hyperlink ref="T265" r:id="rId46" display=" "/>
    <hyperlink ref="T311" r:id="rId47" display="www.halleysac.it/casier/de/testo/102260.rtf&#10;www.halleysac.it/casier/de/testo/1039.rtf"/>
    <hyperlink ref="T312" r:id="rId48" display="www.halleysac.it/casier/de/testo/103278.rtf"/>
    <hyperlink ref="T313" r:id="rId49" display="www.halleysac.it/casier/de/testo/105181.rtf&#10;www.halleysac.it/casier/de/testo/10645.rtf"/>
    <hyperlink ref="T314" r:id="rId50" display="www.comune.castelcucco.tv.it/documenti_originali/Cas_Delibere-Giunta_6510.doc"/>
    <hyperlink ref="T335" r:id="rId51" display="www.comune.san-fior.tv.it/de/attachment.php?ATDOSSS=3881"/>
    <hyperlink ref="T336" r:id="rId52" display="www.comune.san-fior.tv.it/de/attachment.php?ATDOSSS=6956"/>
    <hyperlink ref="T337" r:id="rId53" display="www.comune.san-fior.tv.it/de/attachment.php?ATDOSSS=9618"/>
    <hyperlink ref="T338" r:id="rId54" display="www.comune.san-fior.tv.it/de/attachment.php?ATDOSSS=12353"/>
    <hyperlink ref="T339" r:id="rId55" display="www.comune.san-fior.tv.it/de/attachment.php?ATDOSSS=15459"/>
    <hyperlink ref="T340" r:id="rId56" display="www.comune.san-fior.tv.it/de/attachment.php?ATDOSSS=20675"/>
    <hyperlink ref="T341" r:id="rId57" display="www.comuneweb.it/homes/Tarzo/attiDecisionali/testi/dg030010200.htm"/>
    <hyperlink ref="T342" r:id="rId58" display="www.comuneweb.it/homes/Tarzo/attiDecisionali/testi/dg030010200.htm"/>
    <hyperlink ref="T343" r:id="rId59" display="www.comuneweb.it/homes/Tarzo/attiDecisionali/testi/dg030010200.htm"/>
    <hyperlink ref="T344" r:id="rId60" display="www.comuneweb.it/homes/Tarzo/attiDecisionali/testi/DG20060007300.htm"/>
    <hyperlink ref="T345" r:id="rId61" display="www.comuneweb.it/homes/Tarzo/attiDecisionali/testi/DG20060007300.htm"/>
    <hyperlink ref="T346" r:id="rId62" display="www.comuneweb.it/homes/Tarzo/attiDecisionali/testi/DG20060007300.htm"/>
    <hyperlink ref="T347" r:id="rId63" display="www.comune.trevignano.tv.it/download/servizi/documenti/429_VerbaleConsiglio-12-2005.htm"/>
    <hyperlink ref="T348" r:id="rId64" display="www.comune.trevignano.tv.it/download/servizi/documenti/851_VERBALE_CONSIGLIO_N.13_2006.htm"/>
    <hyperlink ref="T349" r:id="rId65" display="www.comune.trevignano.tv.it/download/servizi/documenti/1011_Verbale_Consiglio_15.htm"/>
    <hyperlink ref="T350" r:id="rId66" display="www.comune.trevignano.tv.it/download/servizi/documenti/1277_Verbale_consiglio_6.htm"/>
    <hyperlink ref="T359" r:id="rId67" display="www.comune.valdobbiadene.tv.it/de/attachment.php?ATDOSSS=4760"/>
    <hyperlink ref="T360" r:id="rId68" display="www.comune.valdobbiadene.tv.it/de/attachment.php?ATDOSSS=4760"/>
    <hyperlink ref="T361" r:id="rId69" display="www.comune.valdobbiadene.tv.it/de/attachment.php?ATDOSSS=4760"/>
    <hyperlink ref="T362" r:id="rId70" display="www.comune.valdobbiadene.tv.it/de/attachment.php?ATDOSSS=7140"/>
    <hyperlink ref="T363" r:id="rId71" display="www.comune.valdobbiadene.tv.it/de/attachment.php?ATDOSSS=9749"/>
    <hyperlink ref="T364" r:id="rId72" display="www.comune.valdobbiadene.tv.it/de/attachment.php?ATDOSSS=13884"/>
    <hyperlink ref="T365" r:id="rId73" display="www.comune.valdobbiadene.tv.it/de/attachment.php?ATDOSSS=16606"/>
    <hyperlink ref="T369" r:id="rId74" display="www.comune.villorba.tv.it/delibere/GIUNTA 2005/007 - 17.01.pdf"/>
    <hyperlink ref="T370" r:id="rId75" display="www.comune.villorba.tv.it/delibere/giunta2007/Microsoft Word - 098 - 16.07.07.pdf"/>
    <hyperlink ref="T371" r:id="rId76" display="www.comune.villorba.tv.it/delibere/giunta2007/Microsoft Word - 098 - 16.07.07.pdf"/>
    <hyperlink ref="T372" r:id="rId77" display="www.comune.villorba.tv.it/delibere/giunta2008/Microsoft Word - 068 - 21.04.08.pdf"/>
    <hyperlink ref="T373" r:id="rId78" display="www.comuneweb.it/homes/Vittorio/attiDecisionali/testi/dg050025800.htm"/>
    <hyperlink ref="T374" r:id="rId79" display="http://80.16.108.58/c026093/de/attachment.php?ATDOSSS=4616"/>
    <hyperlink ref="T375" r:id="rId80" display="http://80.16.108.58/c026093/de/attachment.php?ATDOSSS=4727"/>
    <hyperlink ref="T376" r:id="rId81" display="http://80.16.108.58/c026093/de/attachment.php?ATDOSSS=6448"/>
    <hyperlink ref="T378" r:id="rId82" display="http://80.16.108.58/c026093/de/attachment.php?ATDOSSS=11369"/>
    <hyperlink ref="T379" r:id="rId83" display="www.comune.campolongo.ve.it/portalin/pdf_inc.php?Rid=05/01/11/5599512"/>
    <hyperlink ref="T380" r:id="rId84" display="http://217.194.4.203/campolongo/download.php?item=06/01/20/9012276"/>
    <hyperlink ref="T381" r:id="rId85" display="http://217.194.4.203/campolongo/download.php?item=07/02/19/3246265"/>
    <hyperlink ref="T387" r:id="rId86" display="www.comune.cavarzere.ve.it/dlpacvrze/file/%7BDC6D63AE-69F5-47D1-835D-9A0AC5A76D28%7D_Cc017.doc"/>
    <hyperlink ref="T388" r:id="rId87" display="www.comune.cavarzere.ve.it/dlpacvrze/file/%7B68289777-08EC-4428-9978-9AD1C72A1F30%7D_Cc029.doc"/>
    <hyperlink ref="T389" r:id="rId88" display="www.comune.cinto.ve.it/ng/nuovo/cinto/doc/odg/Proposta 65.pdf"/>
    <hyperlink ref="T390" r:id="rId89" display="www.comune.dolo.ve.it/norme-delibere/delibereconsiglio07/022.pdf"/>
    <hyperlink ref="T391" r:id="rId90" display="www.comune.dolo.ve.it/norme-delibere/delibereconsiglio07/022.pdf"/>
    <hyperlink ref="T392" r:id="rId91" display="www.comune.dolo.ve.it/norme-delibere/delibereconsiglio07/022.pdf"/>
    <hyperlink ref="T393" r:id="rId92" display="www.comune.dolo.ve.it/norme-delibere/delibereconsiglio07/074.pdf"/>
    <hyperlink ref="T394" r:id="rId93" display="www.comune.eraclea.ve.it/public/atti_del_comune/testi_delibere_consiglio_2007/CC_07-2007.pdf"/>
    <hyperlink ref="T395" r:id="rId94" display="www.comune.eraclea.ve.it/public/atti_del_comune/testi_delibere_consiglio_2007/CC_82-2007.pdf"/>
    <hyperlink ref="T415" r:id="rId95" display="www.sandonadipiave.net/upload/file/delibere-di-consiglio/2005/marzo05/delibera43.pdf&#10;www.sandonadipiave.net/upload/file/delibere-di-giunta/2005/dicembre05/delibera433.pdf"/>
    <hyperlink ref="T416" r:id="rId96" display="www.sandonadipiave.net/portale/Delibere Giunta/delibere_luglio06/delibera290.asp"/>
    <hyperlink ref="T417" r:id="rId97" display="www.sandonadipiave.net/upload/file/delibere-di-consiglio/2008/dicembre08/Delibera128.pdf"/>
    <hyperlink ref="T422" r:id="rId98" display="www.comune.scorze.ve.it/?IDfile=1784&amp;IDsezione=2126"/>
    <hyperlink ref="T423" r:id="rId99" display="www.comune.scorze.ve.it/?IDfile=3025&amp;IDsezione=2985"/>
    <hyperlink ref="T434" r:id="rId100" display="http://82.188.204.165/delibere/pubblicazione/actapromulgowebcdv.nsf/$All/5AC5F3E8681BE10AC1256D51004C3CF4/$File/2003_00007.pdf?OpenElement"/>
    <hyperlink ref="T435" r:id="rId101" display="http://82.188.204.165/delibere/pubblicazione/actapromulgowebcdv.nsf/$All/AF7F6B8D08ADADF1C1256E62006F870F/$File/2004_00013.pdf?OpenElement"/>
    <hyperlink ref="T436" r:id="rId102" display="http://82.188.204.165/delibere/pubblicazione/actapromulgowebcdv.nsf/$All/5E1BB7E907DDE54FC125717000534D90/$File/2006_00013.pdf?OpenElement"/>
    <hyperlink ref="T437" r:id="rId103" display="http://82.188.204.165/delibere/pubblicazione/actapromulgowebcdv.nsf/$All/B94819BC09F62D03C12572CC006AF5DE/$File/2007_00018.pdf?OpenElement"/>
    <hyperlink ref="T443" r:id="rId104" display="www.comune.thiene.vi.it/a_3103_IT_19379_3.jsp?id=3631"/>
    <hyperlink ref="T444" r:id="rId105" display="www.comune.thiene.vi.it/a_3103_IT_19379_3.jsp?id=459"/>
    <hyperlink ref="T445" r:id="rId106" display="www.comune.thiene.vi.it/a_3103_IT_19379_3.jsp?id=4"/>
    <hyperlink ref="T446" r:id="rId107" display="www.comune.thiene.vi.it/a_3103_IT_19379_3.jsp?id=940"/>
    <hyperlink ref="T447" r:id="rId108" display="http://88.36.178.76/thiene/ccdelibere.nsf/267ee43df0a7c73bc1256f50005f4ddd/328c54bd8202c652c125727600277ff0?OpenDocument"/>
    <hyperlink ref="T478" r:id="rId109" display="www.comune-caldiero.it/Consiglio/Cons2002/02dcc003.pdf"/>
    <hyperlink ref="T479" r:id="rId110" display="www.comune-caldiero.it/Consiglio/Cons2005/05dcc013.pdf"/>
    <hyperlink ref="T499" r:id="rId111" display="www.comune.nogara.vr.it/Nogara/GalileoBac.nsf/all/C7ABF2991FEECC60C12572FC003649B9/$FILE/n5_2007.doc"/>
    <hyperlink ref="T500" r:id="rId112" display="www.comune.nogara.vr.it/Nogara/GalileoBac.nsf/all/9F7EAA119AAEDB36C1257408003956F9/$FILE/003_2008.pdf"/>
    <hyperlink ref="T501" r:id="rId113" display="www.comune.nogara.vr.it/Nogara/GalileoBac.nsf/all/FE66CE13EC2BEA75C12575A5004D313F/$FILE/Delibera CC 15.pdf"/>
    <hyperlink ref="T523" r:id="rId114" display="www.comune.verona.it/internet/VeronaWE.nsf/01f93b9492d1e7c74125670d0032ee89/8093dcdc44fc45dac1256cef003d7726?OpenDocument"/>
    <hyperlink ref="T524" r:id="rId115" display="www.comune.verona.it/internet/VeronaWE.nsf/01f93b9492d1e7c74125670d0032ee89/894f9d7a7d49741ac1256cef00426096?OpenDocument"/>
    <hyperlink ref="T525" r:id="rId116" display="www.comune.verona.it/internet/VeronaWE.nsf/01f93b9492d1e7c74125670d0032ee89/b09464cc19b1e227c1256cef00426231?OpenDocument"/>
    <hyperlink ref="T526" r:id="rId117" display="www.comune.verona.it/internet/VeronaWE.nsf/01f93b9492d1e7c74125670d0032ee89/c125671300442ec3c1256e2b0033c53d?OpenDocument"/>
    <hyperlink ref="T527" r:id="rId118" display="www.comune.verona.it/internet/VeronaWE.nsf/01f93b9492d1e7c74125670d0032ee89/c125671300442ec3c1256f5000319aa6?OpenDocument"/>
    <hyperlink ref="T528" r:id="rId119" display="www.comune.verona.it/internet/VeronaWE.nsf/01f93b9492d1e7c74125670d0032ee89/c125671300442ec3c12570ba003ca529?OpenDocument"/>
    <hyperlink ref="T529" r:id="rId120" display="www.comune.verona.it/internet/VeronaWE.nsf/01f93b9492d1e7c74125670d0032ee89/c125671300442ec3c125722f00538890?OpenDocument"/>
    <hyperlink ref="T530" r:id="rId121" display="www.comune.verona.it/internet/VeronaWE.nsf/01f93b9492d1e7c74125670d0032ee89/c125671300442ec3c12573a100328c01?OpenDocument"/>
    <hyperlink ref="T532" r:id="rId122" display="http://ulisse.comune.verona.it/ULISS-e/ProcAmm/pavisblo.aspx?tipo=merge.pdf&amp;codice=22035&amp;ente=COVR&amp;coddoc=3&amp;firma=N&amp;estraiFirma=N&amp;tipcod=11&amp;tipcall=BACHECA"/>
    <hyperlink ref="T561" r:id="rId123" display="http://uaarbologna.altervista.org/files/ous_bo_2004.pdf"/>
    <hyperlink ref="T583" r:id="rId124" display="http://atti.comune.casalecchio.bo.it/gs4atti/common/GS4DeliberaInfo.do?ANNO=2006&amp;NUMERO=78&amp;TIPO_REGISTRO=DELG"/>
    <hyperlink ref="T584" r:id="rId125" display="http://atti.comune.casalecchio.bo.it/gs4atti/common/GS4DeliberaInfo.do?ANNO=2006&amp;NUMERO=78&amp;TIPO_REGISTRO=DELG"/>
    <hyperlink ref="T585" r:id="rId126" display="http://atti.comune.casalecchio.bo.it/gs4atti/common/GS4DeliberaInfo.do?ANNO=2007&amp;NUMERO=47&amp;TIPO_REGISTRO=DELG"/>
    <hyperlink ref="T586" r:id="rId127" display="http://atti.comune.casalecchio.bo.it/gs4atti/common/GS4DeliberaInfo.do?ANNO=2007&amp;NUMERO=47&amp;TIPO_REGISTRO=DELG"/>
    <hyperlink ref="T587" r:id="rId128" display="http://atti.comune.casalecchio.bo.it/gs4atti/common/GS4DeliberaInfo.do?ANNO=2007&amp;NUMERO=94&amp;TIPO_REGISTRO=DELG"/>
    <hyperlink ref="T760" r:id="rId129" display="www.comune.sanlazzaro.bologna.it/binary/comune_san_lazzaro/delibere/DELG00001132007-1.doc"/>
    <hyperlink ref="T788" r:id="rId130" display="www.comune.zolapredosa.bo.it/binary/comune_zola_predosa/delibere/giunta2001//104%20at.pdf"/>
    <hyperlink ref="T789" r:id="rId131" display="www.comune.zolapredosa.bo.it/binary/comune_zola_predosa/delibere/giunta2002//108%20sg.pdf"/>
    <hyperlink ref="T791" r:id="rId132" display="www.comune.zolapredosa.bo.it/binary/comune_zola_predosa/delibere/giunta2004//35%20Su.pdf"/>
    <hyperlink ref="T809" r:id="rId133" display="www.comune.codigoro.fe.it/comune/sett12/netdelibere/20010366.rtf"/>
    <hyperlink ref="T814" r:id="rId134" display="www.comune.codigoro.fe.it/comune/sett12/netdelibere/20060205.rtf"/>
    <hyperlink ref="T818" r:id="rId135" display="www.estense.com/quasi-200mila-euro-a-chiese-ed-edifici-religiosi-032083.html"/>
    <hyperlink ref="T855" r:id="rId136" display="www.comune.santagostino.fe.it/upload/santagostino_w3c/delibere/DELG0032_05c.doc"/>
    <hyperlink ref="T856" r:id="rId137" display="www.comune.santagostino.fe.it/upload/santagostino_w3c/delibere/DELG0032_05c.doc"/>
    <hyperlink ref="T857" r:id="rId138" display="www.comune.santagostino.fe.it/upload/santagostino_w3c/delibere/DELG0032_05c.doc"/>
    <hyperlink ref="T858" r:id="rId139" display="www.comune.santagostino.fe.it/upload/santagostino_w3c/delibere/DELG0032_05c.doc"/>
    <hyperlink ref="T859" r:id="rId140" display="www.comune.santagostino.fe.it/upload/santagostino_w3c/delibere/DELG0032_05c.doc"/>
    <hyperlink ref="T860" r:id="rId141" display="www.comune.santagostino.fe.it/upload/santagostino_w3c/delibere/DELG0031_03c.doc"/>
    <hyperlink ref="T861" r:id="rId142" display="www.comune.santagostino.fe.it/upload/santagostino_w3c/delibere/DELG0058_04c.doc"/>
    <hyperlink ref="T862" r:id="rId143" display="www.comune.santagostino.fe.it/upload/santagostino_w3c/delibere/DELG0032_05c.doc"/>
    <hyperlink ref="T863" r:id="rId144" display="www.comune.santagostino.fe.it/upload/santagostino_w3c/delibere/DELG0035_06c_225_1388.pdf"/>
    <hyperlink ref="T864" r:id="rId145" display="www.comune.santagostino.fe.it/upload/santagostino_w3c/delibere/DELG0040_225_1596.pdf"/>
    <hyperlink ref="T899" r:id="rId146" display="http://delibere.comune.carpi.mo.it/atti/Delibere.nsf/d6727625a5c97207412568ea003e6996/de7d069438d5e6ebc1257211002b2115?OpenDocument"/>
    <hyperlink ref="T982" r:id="rId147" display="http://albopretorio.comune.lugo.ra.it/blob.php?ente=0&amp;blo_testid=69017"/>
    <hyperlink ref="T983" r:id="rId148" display="http://albopretorio.comune.lugo.ra.it/blob.php?ente=0&amp;blo_testid=89707"/>
    <hyperlink ref="T984" r:id="rId149" display="http://albopretorio.comune.lugo.ra.it/blob.php?ente=0&amp;blo_testid=115092"/>
    <hyperlink ref="T1013" r:id="rId150" display="http://bacheca.comune.rimini.it/Uliss-eAtti/ProcAmm/pavisblo.aspx?tipo=doc.pdf&amp;codice=248389&amp;ente=COCA&amp;coddoc=6&amp;firma=N&amp;estraiFirma=N&amp;tipcod=11&amp;tipcall=BACHECA"/>
    <hyperlink ref="T1014" r:id="rId151" display="http://bacheca.comune.rimini.it/Uliss-eAtti/ProcAmm/pavisblo.aspx?tipo=doc.pdf&amp;codice=250229&amp;ente=COCA&amp;coddoc=6&amp;firma=N&amp;estraiFirma=N&amp;tipcod=11&amp;tipcall=BACHECA"/>
    <hyperlink ref="T1015" r:id="rId152" display="http://bacheca.comune.rimini.it/Uliss-eAtti/ProcAmm/pavisblo.aspx?tipo=graffetta.rtf&amp;codice=150809&amp;ente=COCA&amp;coddoc=6&amp;firma=N&amp;estraiFirma=N&amp;tipcod=19&amp;tipcall=BACHECA"/>
    <hyperlink ref="T1016" r:id="rId153" display="http://bacheca.comune.rimini.it/Uliss-eAtti/ProcAmm/pavisblo.aspx?tipo=graffetta.rtf&amp;codice=167276&amp;ente=COCA&amp;coddoc=6&amp;firma=N&amp;estraiFirma=N&amp;tipcod=19&amp;tipcall=BACHECA"/>
    <hyperlink ref="T1017" r:id="rId154" display="http://bacheca.comune.rimini.it/Uliss-eAtti/ProcAmm/pavisblo.aspx?tipo=graffetta.rtf&amp;codice=206176&amp;ente=COCA&amp;coddoc=6&amp;firma=N&amp;estraiFirma=N&amp;tipcod=19&amp;tipcall=BACHECA"/>
    <hyperlink ref="T1018" r:id="rId155" display="http://bacheca.comune.rimini.it/Uliss-eAtti/ProcAmm/pavisblo.aspx?tipo=graffetta.rtf&amp;codice=227464&amp;ente=COCA&amp;coddoc=6&amp;firma=N&amp;estraiFirma=N&amp;tipcod=19&amp;tipcall=BACHECA"/>
    <hyperlink ref="T1030" r:id="rId156" display="www.barberinovaldelsa.net/oldattach/51/009 ripartizione oneri urbanizzazione secondaria.doc"/>
    <hyperlink ref="T1031" r:id="rId157" display="www.barberinovaldelsa.net/oldattach/61/044 ripartizione oneri urbanizzazione.doc"/>
    <hyperlink ref="T1032" r:id="rId158" display="www.barberinovaldelsa.net/allegati/2173/072 ripartizione oneri urbanizzazione secondaria.doc"/>
    <hyperlink ref="T1037" r:id="rId159" display="www.tecuting.it/c048004/de/de_testo.php?HDDHI=198&amp;DESTDEL=15"/>
    <hyperlink ref="T1038" r:id="rId160" display="www.tecuting.it/c048004/de/de_testo.php?HDDHI=199&amp;DESTDEL=45"/>
    <hyperlink ref="T1039" r:id="rId161" display="www.tecuting.it/c048004/de/de_testo.php?HDDHI=100&amp;DESTDEL=12"/>
    <hyperlink ref="T1040" r:id="rId162" display="www.tecuting.it/c048004/de/de_testo.php?HDDHI=101&amp;DESTDEL=65"/>
    <hyperlink ref="T1041" r:id="rId163" display="www.tecuting.it/c048004/de/de_testo.php?HDDHI=101&amp;DESTDEL=136"/>
    <hyperlink ref="T1042" r:id="rId164" display="www.tecuting.it/c048004/de/de_testo.php?HDDHI=102&amp;DESTDEL=172"/>
    <hyperlink ref="T1043" r:id="rId165" display="www.tecuting.it/c048004/de/testo/10418.rtf"/>
    <hyperlink ref="T1044" r:id="rId166" display="www.tecuting.it/c048004/de/de_p_dettaglio.php?DESTDEL=34&amp;HDDHI=105&amp;x="/>
    <hyperlink ref="T1045" r:id="rId167" display="www.tecuting.it/c048004/de/testo/10643.rtf"/>
    <hyperlink ref="T1046" r:id="rId168" display="www.tecuting.it/c048004/de/testo/10789.rtf"/>
    <hyperlink ref="T1047" r:id="rId169" display="www.tecuting.it/c048004/de/testo/10794.rtf"/>
    <hyperlink ref="T1095" r:id="rId170" display="www.comune.empoli.fi.it/Pretorio/Winseg/DelibGC/1998/98436gc.rtf"/>
    <hyperlink ref="T1096" r:id="rId171" display="www.comune.empoli.fi.it/Pretorio/Winseg/DelibGC/1999/9966gc.rtf"/>
    <hyperlink ref="T1097" r:id="rId172" display="www.comune.empoli.fi.it/Pretorio/Winseg/DelibGC/2000/0053gc.rtf"/>
    <hyperlink ref="T1098" r:id="rId173" display="www.comune.empoli.fi.it/Pretorio/Winseg/DelibGC/2001/0149gc.rtf"/>
    <hyperlink ref="T1099" r:id="rId174" display="www.comune.empoli.fi.it/Pretorio/Winseg/DelibGC/2002/0298gc.rtf"/>
    <hyperlink ref="T1100" r:id="rId175" display="www.comune.empoli.fi.it/Pretorio/Winseg/DelibGC/2003/370gc.rtf"/>
    <hyperlink ref="T1101" r:id="rId176" display="www.comune.empoli.fi.it/Pretorio/Winseg/DelibGC/2004/92gc.rtf"/>
    <hyperlink ref="T1102" r:id="rId177" display="www.comune.empoli.fi.it/Pretorio/Winseg/DelibGC/2005/84gc.rtf"/>
    <hyperlink ref="T1103" r:id="rId178" display="www.comune.empoli.fi.it/Pretorio/Winseg/DelibGC/2006/72gc.rtf"/>
    <hyperlink ref="T1125" r:id="rId179" display="www.comune.fucecchio.fi.it/pubblicazione/20020304DG0000005/Revisione testo6SC1.DOC"/>
    <hyperlink ref="T1126" r:id="rId180" display="www.comune.fucecchio.fi.it/pubblicazione/2003-001-163/ATTOCOPIA.doc&#10;www.comune.fucecchio.fi.it/pubblicazione/2004-001-10/ATTOCOPIA.doc"/>
    <hyperlink ref="T1127" r:id="rId181" display="www.comune.fucecchio.fi.it/pubblicazione/2004-001-185/ATTOCOPIA.doc"/>
    <hyperlink ref="T1128" r:id="rId182" display="www.comune.fucecchio.fi.it/pubblicazione/2005-001-193/ATTOCOPIA.doc&#10;www.comune.fucecchio.fi.it/pubblicazione/2005-001-221/ATTOCOPIA.doc"/>
    <hyperlink ref="T1129" r:id="rId183" display="www.comune.fucecchio.fi.it/pubblicazione/2007-001-50/ATTOCOPIA.doc"/>
    <hyperlink ref="T1130" r:id="rId184" display="www.comune.fucecchio.fi.it/pubblicazione/2008-001-1/ATTOCOPIA.doc"/>
    <hyperlink ref="T1159" r:id="rId185" display="www.comune.montelupo-fiorentino.fi.it/delibere/GM200117.htm"/>
    <hyperlink ref="T1209" r:id="rId186" display="www.comune.sesto-fiorentino.fi.it/delibere/dg18919.doc"/>
    <hyperlink ref="T1210" r:id="rId187" display="www.comune.sesto-fiorentino.fi.it/delibere/dg18919.doc"/>
    <hyperlink ref="T1211" r:id="rId188" display="www.comune.sesto-fiorentino.fi.it/delibere/dt22175.doc"/>
    <hyperlink ref="T1212" r:id="rId189" display="www.comune.sesto-fiorentino.fi.it/delibere/dg23450.doc"/>
    <hyperlink ref="T1229" r:id="rId190" display="http://servizi.comune.follonica.gr.it/follonica/de/at_p_dettaglio.php?ATPRSER=11742&amp;x=3d843a8d0e6343937d502077fb23dd5c"/>
    <hyperlink ref="T1231" r:id="rId191" display="www.primapagina.regione.toscana.it/?codice=15036"/>
    <hyperlink ref="T1232" r:id="rId192" display="www.maremmanews.tv/it1012/index.php?option=com_content&amp;task=view&amp;id=2542&amp;Itemid=145"/>
    <hyperlink ref="T1233" r:id="rId193" display="www.0564news.it/notizia.asp?idn=4561"/>
    <hyperlink ref="T1234" r:id="rId194" display="www.comune.scarlino.gr.it/doeasy/shared/attach/filedownload.asp?id=987"/>
    <hyperlink ref="T1235" r:id="rId195" display="www.comune.scarlino.gr.it/file_download.asp?id=1043"/>
    <hyperlink ref="T1248" r:id="rId196" display="www.tdgroup.it/comunemassarosa/Allegati/GC_54_2006.pdf"/>
    <hyperlink ref="T1249" r:id="rId197" display="www.tdgroup.it/comunemassarosa/Allegati/GC_54_2006.pdf"/>
    <hyperlink ref="T1253" r:id="rId198" display="www.altavaldera.it/dc/147 - 16 - 12 - 2002 art. 19 L.R 52 - 99.pdf"/>
    <hyperlink ref="T1254" r:id="rId199" display="www.valdera.org/tableadmin/allegati/2145gc.doc"/>
    <hyperlink ref="T1260" r:id="rId200" display="www.comune.agliana.pt.it/delibere/1210154883_775.DOC"/>
    <hyperlink ref="T1290" r:id="rId201" display="www.comune.asciano.siena.it/resources/delibere/2003/DG_2003_32.doc"/>
    <hyperlink ref="T1291" r:id="rId202" display="www.comune.asciano.siena.it/resources/delibere/2005/DG_2005_125.pdf"/>
    <hyperlink ref="T1292" r:id="rId203" display="www.comune.asciano.siena.it/resources/delibere/2006/DG_2006_65.pdf"/>
    <hyperlink ref="T1293" r:id="rId204" display="www.infotuscany.com:80/new.it.php?cod=393"/>
    <hyperlink ref="T1294" r:id="rId205" display="www.comune.monteriggioni.si.it/index.php?name=News&amp;file=article&amp;sid=343"/>
    <hyperlink ref="T1295" r:id="rId206" display="www.comune.monteriggioni.si.it/index.php?name=News&amp;file=article&amp;sid=343"/>
    <hyperlink ref="T1303" r:id="rId207" display="http://old.comune.sarteano.siena.it/resources/delibere/2007/G.179-2007.doc&#10;http://old.comune.sarteano.siena.it/resources/delibere/2007/G.192-2007.doc"/>
    <hyperlink ref="T1318" r:id="rId208" display="www.comunesbt.it/Engine/RAServeFile.php/f/Atti/Determinazione Dirigenziale - n.383 del 10.03.09.pdf"/>
    <hyperlink ref="T1347" r:id="rId209" display="www.comune.montesilvano.pe.it/immagini/documenti/G.M. 257.doc"/>
    <hyperlink ref="T1352" r:id="rId210" display="www.comune.battipaglia.sa.it/delibere_giunta/158-04.pdf"/>
    <hyperlink ref="T1353" r:id="rId211" display="www.comune.battipaglia.sa.it/delibere_giunta/171-05.pdf"/>
    <hyperlink ref="T1354" r:id="rId212" display="www.comune.battipaglia.sa.it/delibere_giunta/65-06.pdf"/>
    <hyperlink ref="T1355" r:id="rId213" display="www.comune.battipaglia.sa.it/delibere_giunta_commissario/75-07.pdf"/>
    <hyperlink ref="T1356" r:id="rId214" display="www.comune.battipaglia.sa.it/delibere_giunta_commissario/194-08.pdf"/>
    <hyperlink ref="T1461" r:id="rId215" display="www.comune.grottaglie.ta.it/atti/deliberazionigiunta/gm0234.pdf"/>
    <hyperlink ref="T1487" r:id="rId216" display="www.comune.taranto.it/amministrazione/dettaglio_delibera.php?id=42744&amp;id_tipo=42"/>
    <hyperlink ref="T1498" r:id="rId217" display="www.comune.dolianova.ca.it/public/delibere/029-GM2004.doc"/>
    <hyperlink ref="T1499" r:id="rId218" display="www.comune.dolianova.ca.it/public/delibere/014-GM2005.doc"/>
    <hyperlink ref="T1500" r:id="rId219" display="www.comune.dolianova.ca.it/public/delibere/043-GM2006.doc"/>
    <hyperlink ref="T1506" r:id="rId220" display="www.comunenurachi.it/Atti/delibere/DEL GM/deliberegm2001/delgm001.pdf"/>
  </hyperlink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2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21.42"/>
    <col collapsed="false" customWidth="true" hidden="false" outlineLevel="0" max="2" min="2" style="67" width="4.85"/>
    <col collapsed="false" customWidth="true" hidden="false" outlineLevel="0" max="3" min="3" style="68" width="8.85"/>
    <col collapsed="false" customWidth="false" hidden="false" outlineLevel="0" max="4" min="4" style="69" width="9.14"/>
    <col collapsed="false" customWidth="true" hidden="false" outlineLevel="0" max="5" min="5" style="70" width="6.28"/>
    <col collapsed="false" customWidth="true" hidden="false" outlineLevel="0" max="6" min="6" style="71" width="8.85"/>
    <col collapsed="false" customWidth="true" hidden="false" outlineLevel="0" max="7" min="7" style="72" width="10.71"/>
    <col collapsed="false" customWidth="true" hidden="false" outlineLevel="0" max="11" min="8" style="72" width="7.56"/>
    <col collapsed="false" customWidth="false" hidden="false" outlineLevel="0" max="27" min="12" style="72" width="9.14"/>
    <col collapsed="false" customWidth="true" hidden="false" outlineLevel="0" max="28" min="28" style="72" width="10.13"/>
    <col collapsed="false" customWidth="true" hidden="false" outlineLevel="0" max="29" min="29" style="72" width="7.7"/>
    <col collapsed="false" customWidth="true" hidden="false" outlineLevel="0" max="30" min="30" style="72" width="7.99"/>
    <col collapsed="false" customWidth="true" hidden="false" outlineLevel="0" max="31" min="31" style="72" width="7.56"/>
    <col collapsed="false" customWidth="true" hidden="false" outlineLevel="0" max="32" min="32" style="72" width="8.7"/>
    <col collapsed="false" customWidth="false" hidden="false" outlineLevel="0" max="33" min="33" style="72" width="9.14"/>
    <col collapsed="false" customWidth="false" hidden="false" outlineLevel="0" max="34" min="34" style="73" width="9.14"/>
    <col collapsed="false" customWidth="false" hidden="false" outlineLevel="0" max="257" min="35" style="67" width="9.14"/>
  </cols>
  <sheetData>
    <row r="1" s="77" customFormat="true" ht="12.95" hidden="false" customHeight="true" outlineLevel="0" collapsed="false">
      <c r="A1" s="74" t="s">
        <v>1</v>
      </c>
      <c r="B1" s="75" t="s">
        <v>2</v>
      </c>
      <c r="C1" s="74" t="s">
        <v>3</v>
      </c>
      <c r="D1" s="6" t="s">
        <v>4</v>
      </c>
      <c r="E1" s="6" t="s">
        <v>1482</v>
      </c>
      <c r="F1" s="6" t="s">
        <v>5</v>
      </c>
      <c r="G1" s="76" t="s">
        <v>7</v>
      </c>
      <c r="H1" s="76" t="s">
        <v>5</v>
      </c>
      <c r="I1" s="76" t="s">
        <v>5</v>
      </c>
      <c r="J1" s="76" t="s">
        <v>5</v>
      </c>
      <c r="K1" s="76" t="s">
        <v>5</v>
      </c>
      <c r="L1" s="76" t="s">
        <v>5</v>
      </c>
      <c r="M1" s="76" t="s">
        <v>5</v>
      </c>
      <c r="N1" s="76" t="s">
        <v>5</v>
      </c>
      <c r="O1" s="76" t="s">
        <v>5</v>
      </c>
      <c r="P1" s="76" t="s">
        <v>5</v>
      </c>
      <c r="Q1" s="76" t="s">
        <v>5</v>
      </c>
      <c r="R1" s="76" t="s">
        <v>5</v>
      </c>
      <c r="S1" s="76" t="s">
        <v>5</v>
      </c>
      <c r="T1" s="76" t="s">
        <v>5</v>
      </c>
      <c r="U1" s="76" t="s">
        <v>5</v>
      </c>
      <c r="V1" s="76" t="s">
        <v>5</v>
      </c>
      <c r="W1" s="76" t="s">
        <v>5</v>
      </c>
      <c r="X1" s="76" t="s">
        <v>5</v>
      </c>
      <c r="Y1" s="76" t="s">
        <v>5</v>
      </c>
      <c r="Z1" s="76" t="s">
        <v>5</v>
      </c>
      <c r="AA1" s="76" t="s">
        <v>5</v>
      </c>
      <c r="AB1" s="76" t="s">
        <v>12</v>
      </c>
      <c r="AC1" s="76" t="s">
        <v>12</v>
      </c>
      <c r="AD1" s="76" t="s">
        <v>12</v>
      </c>
      <c r="AE1" s="76" t="s">
        <v>12</v>
      </c>
      <c r="AF1" s="76" t="s">
        <v>12</v>
      </c>
      <c r="AG1" s="76" t="s">
        <v>12</v>
      </c>
      <c r="AH1" s="76" t="s">
        <v>13</v>
      </c>
    </row>
    <row r="2" s="77" customFormat="true" ht="12.75" hidden="false" customHeight="false" outlineLevel="0" collapsed="false">
      <c r="A2" s="74"/>
      <c r="B2" s="75"/>
      <c r="C2" s="74"/>
      <c r="D2" s="11" t="s">
        <v>15</v>
      </c>
      <c r="E2" s="11" t="s">
        <v>1483</v>
      </c>
      <c r="F2" s="11" t="s">
        <v>16</v>
      </c>
      <c r="G2" s="78" t="s">
        <v>18</v>
      </c>
      <c r="H2" s="79" t="s">
        <v>1484</v>
      </c>
      <c r="I2" s="79" t="s">
        <v>1485</v>
      </c>
      <c r="J2" s="79" t="s">
        <v>1486</v>
      </c>
      <c r="K2" s="79" t="s">
        <v>1487</v>
      </c>
      <c r="L2" s="79" t="s">
        <v>1488</v>
      </c>
      <c r="M2" s="79" t="s">
        <v>1489</v>
      </c>
      <c r="N2" s="79" t="s">
        <v>1490</v>
      </c>
      <c r="O2" s="79" t="s">
        <v>1491</v>
      </c>
      <c r="P2" s="79" t="s">
        <v>1492</v>
      </c>
      <c r="Q2" s="79" t="s">
        <v>1493</v>
      </c>
      <c r="R2" s="79" t="s">
        <v>1494</v>
      </c>
      <c r="S2" s="79" t="s">
        <v>1430</v>
      </c>
      <c r="T2" s="79" t="s">
        <v>1495</v>
      </c>
      <c r="U2" s="79" t="s">
        <v>1496</v>
      </c>
      <c r="V2" s="79" t="s">
        <v>1497</v>
      </c>
      <c r="W2" s="79" t="s">
        <v>1498</v>
      </c>
      <c r="X2" s="79" t="s">
        <v>1499</v>
      </c>
      <c r="Y2" s="79" t="s">
        <v>1500</v>
      </c>
      <c r="Z2" s="79" t="s">
        <v>1501</v>
      </c>
      <c r="AA2" s="79" t="s">
        <v>1502</v>
      </c>
      <c r="AB2" s="78" t="s">
        <v>20</v>
      </c>
      <c r="AC2" s="78" t="s">
        <v>21</v>
      </c>
      <c r="AD2" s="78" t="s">
        <v>22</v>
      </c>
      <c r="AE2" s="78" t="s">
        <v>23</v>
      </c>
      <c r="AF2" s="78" t="s">
        <v>24</v>
      </c>
      <c r="AG2" s="78" t="s">
        <v>25</v>
      </c>
      <c r="AH2" s="78" t="s">
        <v>26</v>
      </c>
    </row>
    <row r="3" customFormat="false" ht="12.75" hidden="false" customHeight="false" outlineLevel="0" collapsed="false">
      <c r="A3" s="80" t="s">
        <v>27</v>
      </c>
      <c r="B3" s="80" t="s">
        <v>28</v>
      </c>
      <c r="C3" s="81" t="s">
        <v>29</v>
      </c>
      <c r="D3" s="82" t="n">
        <v>4478</v>
      </c>
      <c r="E3" s="83" t="n">
        <v>1</v>
      </c>
      <c r="F3" s="84" t="n">
        <v>0.67</v>
      </c>
      <c r="G3" s="85" t="n">
        <v>3000</v>
      </c>
      <c r="H3" s="86" t="n">
        <v>0</v>
      </c>
      <c r="I3" s="86" t="n">
        <v>0</v>
      </c>
      <c r="J3" s="86" t="n">
        <v>0</v>
      </c>
      <c r="K3" s="86" t="n">
        <v>0</v>
      </c>
      <c r="L3" s="86" t="n">
        <v>0</v>
      </c>
      <c r="M3" s="86" t="n">
        <v>0</v>
      </c>
      <c r="N3" s="86" t="n">
        <v>0</v>
      </c>
      <c r="O3" s="86" t="n">
        <v>0</v>
      </c>
      <c r="P3" s="86" t="n">
        <v>0</v>
      </c>
      <c r="Q3" s="86" t="n">
        <v>0</v>
      </c>
      <c r="R3" s="86" t="n">
        <v>0</v>
      </c>
      <c r="S3" s="86" t="n">
        <v>0</v>
      </c>
      <c r="T3" s="86" t="n">
        <v>0</v>
      </c>
      <c r="U3" s="86" t="n">
        <v>0</v>
      </c>
      <c r="V3" s="86" t="n">
        <v>0</v>
      </c>
      <c r="W3" s="86" t="n">
        <v>0</v>
      </c>
      <c r="X3" s="86" t="n">
        <v>0</v>
      </c>
      <c r="Y3" s="86" t="n">
        <v>3000</v>
      </c>
      <c r="Z3" s="86" t="n">
        <v>0</v>
      </c>
      <c r="AA3" s="86" t="n">
        <v>0</v>
      </c>
      <c r="AB3" s="86" t="n">
        <v>3000</v>
      </c>
      <c r="AC3" s="86" t="n">
        <v>0</v>
      </c>
      <c r="AD3" s="86" t="n">
        <v>0</v>
      </c>
      <c r="AE3" s="86" t="n">
        <v>0</v>
      </c>
      <c r="AF3" s="86" t="n">
        <v>0</v>
      </c>
      <c r="AG3" s="86" t="n">
        <v>0</v>
      </c>
      <c r="AH3" s="86" t="n">
        <v>0</v>
      </c>
    </row>
    <row r="4" customFormat="false" ht="12.75" hidden="false" customHeight="false" outlineLevel="0" collapsed="false">
      <c r="A4" s="80" t="s">
        <v>33</v>
      </c>
      <c r="B4" s="80" t="s">
        <v>28</v>
      </c>
      <c r="C4" s="81" t="s">
        <v>29</v>
      </c>
      <c r="D4" s="82" t="n">
        <v>776</v>
      </c>
      <c r="E4" s="83" t="n">
        <v>1</v>
      </c>
      <c r="F4" s="84" t="n">
        <v>0.64</v>
      </c>
      <c r="G4" s="85" t="n">
        <v>500</v>
      </c>
      <c r="H4" s="86" t="n">
        <v>0</v>
      </c>
      <c r="I4" s="86" t="n">
        <v>0</v>
      </c>
      <c r="J4" s="86" t="n">
        <v>0</v>
      </c>
      <c r="K4" s="86" t="n">
        <v>0</v>
      </c>
      <c r="L4" s="86" t="n">
        <v>0</v>
      </c>
      <c r="M4" s="86" t="n">
        <v>0</v>
      </c>
      <c r="N4" s="86" t="n">
        <v>0</v>
      </c>
      <c r="O4" s="86" t="n">
        <v>0</v>
      </c>
      <c r="P4" s="86" t="n">
        <v>0</v>
      </c>
      <c r="Q4" s="86" t="n">
        <v>0</v>
      </c>
      <c r="R4" s="86" t="n">
        <v>0</v>
      </c>
      <c r="S4" s="86" t="n">
        <v>0</v>
      </c>
      <c r="T4" s="86" t="n">
        <v>0</v>
      </c>
      <c r="U4" s="86" t="n">
        <v>0</v>
      </c>
      <c r="V4" s="86" t="n">
        <v>0</v>
      </c>
      <c r="W4" s="86" t="n">
        <v>500</v>
      </c>
      <c r="X4" s="86" t="n">
        <v>0</v>
      </c>
      <c r="Y4" s="86" t="n">
        <v>0</v>
      </c>
      <c r="Z4" s="86" t="n">
        <v>0</v>
      </c>
      <c r="AA4" s="86" t="n">
        <v>0</v>
      </c>
      <c r="AB4" s="86" t="n">
        <v>500</v>
      </c>
      <c r="AC4" s="86" t="n">
        <v>0</v>
      </c>
      <c r="AD4" s="86" t="n">
        <v>0</v>
      </c>
      <c r="AE4" s="86" t="n">
        <v>0</v>
      </c>
      <c r="AF4" s="86" t="n">
        <v>0</v>
      </c>
      <c r="AG4" s="86" t="n">
        <v>0</v>
      </c>
      <c r="AH4" s="86" t="n">
        <v>0</v>
      </c>
    </row>
    <row r="5" customFormat="false" ht="12.75" hidden="false" customHeight="false" outlineLevel="0" collapsed="false">
      <c r="A5" s="80" t="s">
        <v>35</v>
      </c>
      <c r="B5" s="80" t="s">
        <v>36</v>
      </c>
      <c r="C5" s="81" t="s">
        <v>29</v>
      </c>
      <c r="D5" s="82" t="n">
        <v>3785</v>
      </c>
      <c r="E5" s="83" t="n">
        <v>3</v>
      </c>
      <c r="F5" s="84" t="n">
        <v>1.14</v>
      </c>
      <c r="G5" s="85" t="n">
        <v>13000</v>
      </c>
      <c r="H5" s="86" t="n">
        <v>0</v>
      </c>
      <c r="I5" s="86" t="n">
        <v>0</v>
      </c>
      <c r="J5" s="86" t="n">
        <v>0</v>
      </c>
      <c r="K5" s="86" t="n">
        <v>0</v>
      </c>
      <c r="L5" s="86" t="n">
        <v>0</v>
      </c>
      <c r="M5" s="86" t="n">
        <v>0</v>
      </c>
      <c r="N5" s="86" t="n">
        <v>0</v>
      </c>
      <c r="O5" s="86" t="n">
        <v>0</v>
      </c>
      <c r="P5" s="86" t="n">
        <v>0</v>
      </c>
      <c r="Q5" s="86" t="n">
        <v>0</v>
      </c>
      <c r="R5" s="86" t="n">
        <v>0</v>
      </c>
      <c r="S5" s="86" t="n">
        <v>0</v>
      </c>
      <c r="T5" s="86" t="n">
        <v>5000</v>
      </c>
      <c r="U5" s="86" t="n">
        <v>0</v>
      </c>
      <c r="V5" s="86" t="n">
        <v>5000</v>
      </c>
      <c r="W5" s="86" t="n">
        <v>3000</v>
      </c>
      <c r="X5" s="86" t="n">
        <v>0</v>
      </c>
      <c r="Y5" s="86" t="n">
        <v>0</v>
      </c>
      <c r="Z5" s="86" t="n">
        <v>0</v>
      </c>
      <c r="AA5" s="86" t="n">
        <v>0</v>
      </c>
      <c r="AB5" s="86" t="n">
        <v>13000</v>
      </c>
      <c r="AC5" s="86" t="n">
        <v>0</v>
      </c>
      <c r="AD5" s="86" t="n">
        <v>0</v>
      </c>
      <c r="AE5" s="86" t="n">
        <v>0</v>
      </c>
      <c r="AF5" s="86" t="n">
        <v>0</v>
      </c>
      <c r="AG5" s="86" t="n">
        <v>0</v>
      </c>
      <c r="AH5" s="86" t="n">
        <v>0</v>
      </c>
    </row>
    <row r="6" customFormat="false" ht="12.75" hidden="false" customHeight="false" outlineLevel="0" collapsed="false">
      <c r="A6" s="43" t="s">
        <v>40</v>
      </c>
      <c r="B6" s="43" t="s">
        <v>36</v>
      </c>
      <c r="C6" s="15" t="s">
        <v>29</v>
      </c>
      <c r="D6" s="64" t="n">
        <v>55714</v>
      </c>
      <c r="E6" s="87" t="n">
        <v>5</v>
      </c>
      <c r="F6" s="88" t="n">
        <v>0.54</v>
      </c>
      <c r="G6" s="85" t="n">
        <v>150901.3</v>
      </c>
      <c r="H6" s="85" t="n">
        <v>0</v>
      </c>
      <c r="I6" s="85" t="n">
        <v>0</v>
      </c>
      <c r="J6" s="85" t="n">
        <v>0</v>
      </c>
      <c r="K6" s="85" t="n">
        <v>0</v>
      </c>
      <c r="L6" s="85" t="n">
        <v>0</v>
      </c>
      <c r="M6" s="85" t="n">
        <v>0</v>
      </c>
      <c r="N6" s="85" t="n">
        <v>0</v>
      </c>
      <c r="O6" s="85" t="n">
        <v>0</v>
      </c>
      <c r="P6" s="85" t="n">
        <v>0</v>
      </c>
      <c r="Q6" s="85" t="n">
        <v>0</v>
      </c>
      <c r="R6" s="85" t="n">
        <v>40705.82</v>
      </c>
      <c r="S6" s="85" t="n">
        <v>0</v>
      </c>
      <c r="T6" s="85" t="n">
        <v>15800</v>
      </c>
      <c r="U6" s="85" t="n">
        <v>25800</v>
      </c>
      <c r="V6" s="85" t="n">
        <v>48100</v>
      </c>
      <c r="W6" s="85" t="n">
        <v>20495.48</v>
      </c>
      <c r="X6" s="85" t="n">
        <v>0</v>
      </c>
      <c r="Y6" s="85" t="n">
        <v>0</v>
      </c>
      <c r="Z6" s="85" t="n">
        <v>0</v>
      </c>
      <c r="AA6" s="85" t="n">
        <v>0</v>
      </c>
      <c r="AB6" s="85" t="n">
        <v>111526.5</v>
      </c>
      <c r="AC6" s="85" t="n">
        <v>0</v>
      </c>
      <c r="AD6" s="85" t="n">
        <v>0</v>
      </c>
      <c r="AE6" s="85" t="n">
        <v>39374.8</v>
      </c>
      <c r="AF6" s="85" t="n">
        <v>0</v>
      </c>
      <c r="AG6" s="85" t="n">
        <v>0</v>
      </c>
      <c r="AH6" s="85" t="n">
        <v>0</v>
      </c>
    </row>
    <row r="7" customFormat="false" ht="12.75" hidden="false" customHeight="false" outlineLevel="0" collapsed="false">
      <c r="A7" s="43" t="s">
        <v>47</v>
      </c>
      <c r="B7" s="43" t="s">
        <v>36</v>
      </c>
      <c r="C7" s="15" t="s">
        <v>29</v>
      </c>
      <c r="D7" s="64" t="n">
        <v>1279</v>
      </c>
      <c r="E7" s="87" t="n">
        <v>1</v>
      </c>
      <c r="F7" s="89" t="n">
        <v>11.73</v>
      </c>
      <c r="G7" s="85" t="n">
        <v>15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5" t="n">
        <v>0</v>
      </c>
      <c r="O7" s="85" t="n">
        <v>0</v>
      </c>
      <c r="P7" s="85" t="n">
        <v>0</v>
      </c>
      <c r="Q7" s="85" t="n">
        <v>0</v>
      </c>
      <c r="R7" s="85" t="n">
        <v>0</v>
      </c>
      <c r="S7" s="85" t="n">
        <v>0</v>
      </c>
      <c r="T7" s="85" t="n">
        <v>0</v>
      </c>
      <c r="U7" s="85" t="n">
        <v>15000</v>
      </c>
      <c r="V7" s="85" t="n">
        <v>0</v>
      </c>
      <c r="W7" s="85" t="n">
        <v>0</v>
      </c>
      <c r="X7" s="85" t="n">
        <v>0</v>
      </c>
      <c r="Y7" s="85" t="n">
        <v>0</v>
      </c>
      <c r="Z7" s="85" t="n">
        <v>0</v>
      </c>
      <c r="AA7" s="85" t="n">
        <v>0</v>
      </c>
      <c r="AB7" s="85" t="n">
        <v>15000</v>
      </c>
      <c r="AC7" s="85" t="n">
        <v>0</v>
      </c>
      <c r="AD7" s="85" t="n">
        <v>0</v>
      </c>
      <c r="AE7" s="85" t="n">
        <v>0</v>
      </c>
      <c r="AF7" s="85" t="n">
        <v>0</v>
      </c>
      <c r="AG7" s="85" t="n">
        <v>0</v>
      </c>
      <c r="AH7" s="85" t="n">
        <v>0</v>
      </c>
    </row>
    <row r="8" customFormat="false" ht="12.75" hidden="false" customHeight="false" outlineLevel="0" collapsed="false">
      <c r="A8" s="43" t="s">
        <v>50</v>
      </c>
      <c r="B8" s="43" t="s">
        <v>51</v>
      </c>
      <c r="C8" s="15" t="s">
        <v>29</v>
      </c>
      <c r="D8" s="64" t="n">
        <v>105024</v>
      </c>
      <c r="E8" s="87" t="n">
        <v>10</v>
      </c>
      <c r="F8" s="88" t="n">
        <v>0.47</v>
      </c>
      <c r="G8" s="85" t="n">
        <v>498596.5</v>
      </c>
      <c r="H8" s="85" t="n">
        <v>0</v>
      </c>
      <c r="I8" s="85" t="n">
        <v>0</v>
      </c>
      <c r="J8" s="85" t="n">
        <v>0</v>
      </c>
      <c r="K8" s="85" t="n">
        <v>0</v>
      </c>
      <c r="L8" s="85" t="n">
        <v>0</v>
      </c>
      <c r="M8" s="85" t="n">
        <v>0</v>
      </c>
      <c r="N8" s="85" t="n">
        <v>51645.69</v>
      </c>
      <c r="O8" s="85" t="n">
        <v>51645.69</v>
      </c>
      <c r="P8" s="85" t="n">
        <v>51646</v>
      </c>
      <c r="Q8" s="85" t="n">
        <v>51646</v>
      </c>
      <c r="R8" s="85" t="n">
        <v>37071.12</v>
      </c>
      <c r="S8" s="85" t="n">
        <v>51646</v>
      </c>
      <c r="T8" s="85" t="n">
        <v>51646</v>
      </c>
      <c r="U8" s="85" t="n">
        <v>51650</v>
      </c>
      <c r="V8" s="85" t="n">
        <v>50000</v>
      </c>
      <c r="W8" s="85" t="n">
        <v>50000</v>
      </c>
      <c r="X8" s="85" t="n">
        <v>0</v>
      </c>
      <c r="Y8" s="85" t="n">
        <v>0</v>
      </c>
      <c r="Z8" s="85" t="n">
        <v>0</v>
      </c>
      <c r="AA8" s="85" t="n">
        <v>0</v>
      </c>
      <c r="AB8" s="85" t="n">
        <v>496596.5</v>
      </c>
      <c r="AC8" s="85" t="n">
        <v>2000</v>
      </c>
      <c r="AD8" s="85" t="n">
        <v>0</v>
      </c>
      <c r="AE8" s="85" t="n">
        <v>0</v>
      </c>
      <c r="AF8" s="85" t="n">
        <v>0</v>
      </c>
      <c r="AG8" s="85" t="n">
        <v>0</v>
      </c>
      <c r="AH8" s="85" t="n">
        <v>0</v>
      </c>
    </row>
    <row r="9" customFormat="false" ht="12.75" hidden="false" customHeight="false" outlineLevel="0" collapsed="false">
      <c r="A9" s="43" t="s">
        <v>53</v>
      </c>
      <c r="B9" s="43" t="s">
        <v>54</v>
      </c>
      <c r="C9" s="15" t="s">
        <v>29</v>
      </c>
      <c r="D9" s="64" t="n">
        <v>17097</v>
      </c>
      <c r="E9" s="87" t="n">
        <v>1</v>
      </c>
      <c r="F9" s="88" t="n">
        <v>1.81</v>
      </c>
      <c r="G9" s="85" t="n">
        <v>30987.41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30987.41</v>
      </c>
      <c r="N9" s="85" t="n">
        <v>0</v>
      </c>
      <c r="O9" s="85" t="n">
        <v>0</v>
      </c>
      <c r="P9" s="85" t="n">
        <v>0</v>
      </c>
      <c r="Q9" s="85" t="n">
        <v>0</v>
      </c>
      <c r="R9" s="85" t="n">
        <v>0</v>
      </c>
      <c r="S9" s="85" t="n">
        <v>0</v>
      </c>
      <c r="T9" s="85" t="n">
        <v>0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30987.41</v>
      </c>
      <c r="AC9" s="85" t="n">
        <v>0</v>
      </c>
      <c r="AD9" s="85" t="n">
        <v>0</v>
      </c>
      <c r="AE9" s="85" t="n">
        <v>0</v>
      </c>
      <c r="AF9" s="85" t="n">
        <v>0</v>
      </c>
      <c r="AG9" s="85" t="n">
        <v>0</v>
      </c>
      <c r="AH9" s="85" t="n">
        <v>0</v>
      </c>
    </row>
    <row r="10" customFormat="false" ht="12.75" hidden="false" customHeight="false" outlineLevel="0" collapsed="false">
      <c r="A10" s="43" t="s">
        <v>56</v>
      </c>
      <c r="B10" s="43" t="s">
        <v>54</v>
      </c>
      <c r="C10" s="15" t="s">
        <v>29</v>
      </c>
      <c r="D10" s="64" t="n">
        <v>12367</v>
      </c>
      <c r="E10" s="87" t="n">
        <v>3</v>
      </c>
      <c r="F10" s="88" t="n">
        <v>1.86</v>
      </c>
      <c r="G10" s="85" t="n">
        <v>6900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0</v>
      </c>
      <c r="U10" s="85" t="n">
        <v>0</v>
      </c>
      <c r="V10" s="85" t="n">
        <v>0</v>
      </c>
      <c r="W10" s="85" t="n">
        <v>25000</v>
      </c>
      <c r="X10" s="85" t="n">
        <v>22000</v>
      </c>
      <c r="Y10" s="85" t="n">
        <v>22000</v>
      </c>
      <c r="Z10" s="85" t="n">
        <v>0</v>
      </c>
      <c r="AA10" s="85" t="n">
        <v>0</v>
      </c>
      <c r="AB10" s="85" t="n">
        <v>22000</v>
      </c>
      <c r="AC10" s="85" t="n">
        <v>0</v>
      </c>
      <c r="AD10" s="85" t="n">
        <v>0</v>
      </c>
      <c r="AE10" s="85" t="n">
        <v>0</v>
      </c>
      <c r="AF10" s="85" t="n">
        <v>0</v>
      </c>
      <c r="AG10" s="85" t="n">
        <v>0</v>
      </c>
      <c r="AH10" s="85" t="n">
        <v>47000</v>
      </c>
    </row>
    <row r="11" customFormat="false" ht="12.75" hidden="false" customHeight="false" outlineLevel="0" collapsed="false">
      <c r="A11" s="43" t="s">
        <v>60</v>
      </c>
      <c r="B11" s="43" t="s">
        <v>54</v>
      </c>
      <c r="C11" s="15" t="s">
        <v>29</v>
      </c>
      <c r="D11" s="64" t="n">
        <v>26368</v>
      </c>
      <c r="E11" s="87" t="n">
        <v>4</v>
      </c>
      <c r="F11" s="88" t="n">
        <v>0.8</v>
      </c>
      <c r="G11" s="85" t="n">
        <v>8400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0</v>
      </c>
      <c r="U11" s="85" t="n">
        <v>0</v>
      </c>
      <c r="V11" s="85" t="n">
        <v>21000</v>
      </c>
      <c r="W11" s="85" t="n">
        <v>21000</v>
      </c>
      <c r="X11" s="85" t="n">
        <v>21000</v>
      </c>
      <c r="Y11" s="85" t="n">
        <v>21000</v>
      </c>
      <c r="Z11" s="85" t="n">
        <v>0</v>
      </c>
      <c r="AA11" s="85" t="n">
        <v>0</v>
      </c>
      <c r="AB11" s="85" t="n">
        <v>84000</v>
      </c>
      <c r="AC11" s="85" t="n">
        <v>0</v>
      </c>
      <c r="AD11" s="85" t="n">
        <v>0</v>
      </c>
      <c r="AE11" s="85" t="n">
        <v>0</v>
      </c>
      <c r="AF11" s="85" t="n">
        <v>0</v>
      </c>
      <c r="AG11" s="85" t="n">
        <v>0</v>
      </c>
      <c r="AH11" s="85" t="n">
        <v>0</v>
      </c>
    </row>
    <row r="12" customFormat="false" ht="12.75" hidden="false" customHeight="false" outlineLevel="0" collapsed="false">
      <c r="A12" s="43" t="s">
        <v>67</v>
      </c>
      <c r="B12" s="43" t="s">
        <v>54</v>
      </c>
      <c r="C12" s="15" t="s">
        <v>29</v>
      </c>
      <c r="D12" s="64" t="n">
        <v>10141</v>
      </c>
      <c r="E12" s="87" t="n">
        <v>2</v>
      </c>
      <c r="F12" s="88" t="n">
        <v>0.25</v>
      </c>
      <c r="G12" s="85" t="n">
        <v>500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2500</v>
      </c>
      <c r="Z12" s="85" t="n">
        <v>2500</v>
      </c>
      <c r="AA12" s="85" t="n">
        <v>0</v>
      </c>
      <c r="AB12" s="85" t="n">
        <v>5000</v>
      </c>
      <c r="AC12" s="85" t="n">
        <v>0</v>
      </c>
      <c r="AD12" s="85" t="n">
        <v>0</v>
      </c>
      <c r="AE12" s="85" t="n">
        <v>0</v>
      </c>
      <c r="AF12" s="85" t="n">
        <v>0</v>
      </c>
      <c r="AG12" s="85" t="n">
        <v>0</v>
      </c>
      <c r="AH12" s="85" t="n">
        <v>0</v>
      </c>
    </row>
    <row r="13" customFormat="false" ht="12.75" hidden="false" customHeight="false" outlineLevel="0" collapsed="false">
      <c r="A13" s="43" t="s">
        <v>69</v>
      </c>
      <c r="B13" s="43" t="s">
        <v>54</v>
      </c>
      <c r="C13" s="15" t="s">
        <v>29</v>
      </c>
      <c r="D13" s="64" t="n">
        <v>16730</v>
      </c>
      <c r="E13" s="87" t="n">
        <v>1</v>
      </c>
      <c r="F13" s="88" t="n">
        <v>0.9</v>
      </c>
      <c r="G13" s="85" t="n">
        <v>1500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15000</v>
      </c>
      <c r="Z13" s="85" t="n">
        <v>0</v>
      </c>
      <c r="AA13" s="85" t="n">
        <v>0</v>
      </c>
      <c r="AB13" s="85" t="n">
        <v>15000</v>
      </c>
      <c r="AC13" s="85" t="n">
        <v>0</v>
      </c>
      <c r="AD13" s="85" t="n">
        <v>0</v>
      </c>
      <c r="AE13" s="85" t="n">
        <v>0</v>
      </c>
      <c r="AF13" s="85" t="n">
        <v>0</v>
      </c>
      <c r="AG13" s="85" t="n">
        <v>0</v>
      </c>
      <c r="AH13" s="85" t="n">
        <v>0</v>
      </c>
    </row>
    <row r="14" customFormat="false" ht="12.75" hidden="false" customHeight="false" outlineLevel="0" collapsed="false">
      <c r="A14" s="43" t="s">
        <v>71</v>
      </c>
      <c r="B14" s="43" t="s">
        <v>54</v>
      </c>
      <c r="C14" s="15" t="s">
        <v>29</v>
      </c>
      <c r="D14" s="64" t="n">
        <v>1821</v>
      </c>
      <c r="E14" s="87" t="n">
        <v>3</v>
      </c>
      <c r="F14" s="88" t="n">
        <v>2.11</v>
      </c>
      <c r="G14" s="85" t="n">
        <v>11516.46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516.46</v>
      </c>
      <c r="T14" s="85" t="n">
        <v>10000</v>
      </c>
      <c r="U14" s="85" t="n">
        <v>0</v>
      </c>
      <c r="V14" s="85" t="n">
        <v>1000</v>
      </c>
      <c r="W14" s="85" t="n">
        <v>0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11516.46</v>
      </c>
      <c r="AC14" s="85" t="n">
        <v>0</v>
      </c>
      <c r="AD14" s="85" t="n">
        <v>0</v>
      </c>
      <c r="AE14" s="85" t="n">
        <v>0</v>
      </c>
      <c r="AF14" s="85" t="n">
        <v>0</v>
      </c>
      <c r="AG14" s="85" t="n">
        <v>0</v>
      </c>
      <c r="AH14" s="85" t="n">
        <v>0</v>
      </c>
    </row>
    <row r="15" customFormat="false" ht="12.75" hidden="false" customHeight="false" outlineLevel="0" collapsed="false">
      <c r="A15" s="43" t="s">
        <v>75</v>
      </c>
      <c r="B15" s="43" t="s">
        <v>54</v>
      </c>
      <c r="C15" s="15" t="s">
        <v>29</v>
      </c>
      <c r="D15" s="64" t="n">
        <v>7676</v>
      </c>
      <c r="E15" s="87" t="n">
        <v>1</v>
      </c>
      <c r="F15" s="88" t="n">
        <v>1.3</v>
      </c>
      <c r="G15" s="85" t="n">
        <v>1000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1000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10000</v>
      </c>
      <c r="AC15" s="85" t="n">
        <v>0</v>
      </c>
      <c r="AD15" s="85" t="n">
        <v>0</v>
      </c>
      <c r="AE15" s="85" t="n">
        <v>0</v>
      </c>
      <c r="AF15" s="85" t="n">
        <v>0</v>
      </c>
      <c r="AG15" s="85" t="n">
        <v>0</v>
      </c>
      <c r="AH15" s="85" t="n">
        <v>0</v>
      </c>
    </row>
    <row r="16" customFormat="false" ht="12.75" hidden="false" customHeight="false" outlineLevel="0" collapsed="false">
      <c r="A16" s="43" t="s">
        <v>76</v>
      </c>
      <c r="B16" s="43" t="s">
        <v>54</v>
      </c>
      <c r="C16" s="15" t="s">
        <v>29</v>
      </c>
      <c r="D16" s="64" t="n">
        <v>48946</v>
      </c>
      <c r="E16" s="87" t="n">
        <v>3</v>
      </c>
      <c r="F16" s="88" t="n">
        <v>0.32</v>
      </c>
      <c r="G16" s="85" t="n">
        <v>46481.13</v>
      </c>
      <c r="H16" s="85" t="n">
        <v>0</v>
      </c>
      <c r="I16" s="85" t="n">
        <v>0</v>
      </c>
      <c r="J16" s="85" t="n">
        <v>15493.71</v>
      </c>
      <c r="K16" s="85" t="n">
        <v>15493.71</v>
      </c>
      <c r="L16" s="85" t="n">
        <v>15493.71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46481.13</v>
      </c>
      <c r="AC16" s="85" t="n">
        <v>0</v>
      </c>
      <c r="AD16" s="85" t="n">
        <v>0</v>
      </c>
      <c r="AE16" s="85" t="n">
        <v>0</v>
      </c>
      <c r="AF16" s="85" t="n">
        <v>0</v>
      </c>
      <c r="AG16" s="85" t="n">
        <v>0</v>
      </c>
      <c r="AH16" s="85" t="n">
        <v>0</v>
      </c>
    </row>
    <row r="17" customFormat="false" ht="12.75" hidden="false" customHeight="false" outlineLevel="0" collapsed="false">
      <c r="A17" s="43" t="s">
        <v>78</v>
      </c>
      <c r="B17" s="43" t="s">
        <v>54</v>
      </c>
      <c r="C17" s="15" t="s">
        <v>29</v>
      </c>
      <c r="D17" s="64" t="n">
        <v>22345</v>
      </c>
      <c r="E17" s="87" t="n">
        <v>2</v>
      </c>
      <c r="F17" s="88" t="n">
        <v>0.9</v>
      </c>
      <c r="G17" s="85" t="n">
        <v>4000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000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30000</v>
      </c>
      <c r="Z17" s="85" t="n">
        <v>0</v>
      </c>
      <c r="AA17" s="85" t="n">
        <v>0</v>
      </c>
      <c r="AB17" s="85" t="n">
        <v>40000</v>
      </c>
      <c r="AC17" s="85" t="n">
        <v>0</v>
      </c>
      <c r="AD17" s="85" t="n">
        <v>0</v>
      </c>
      <c r="AE17" s="85" t="n">
        <v>0</v>
      </c>
      <c r="AF17" s="85" t="n">
        <v>0</v>
      </c>
      <c r="AG17" s="85" t="n">
        <v>0</v>
      </c>
      <c r="AH17" s="85" t="n">
        <v>0</v>
      </c>
    </row>
    <row r="18" customFormat="false" ht="12.75" hidden="false" customHeight="false" outlineLevel="0" collapsed="false">
      <c r="A18" s="43" t="s">
        <v>79</v>
      </c>
      <c r="B18" s="43" t="s">
        <v>54</v>
      </c>
      <c r="C18" s="15" t="s">
        <v>29</v>
      </c>
      <c r="D18" s="64" t="n">
        <v>907563</v>
      </c>
      <c r="E18" s="87" t="n">
        <v>14</v>
      </c>
      <c r="F18" s="88" t="n">
        <v>1.93</v>
      </c>
      <c r="G18" s="85" t="n">
        <v>24559535.17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2065827.59</v>
      </c>
      <c r="M18" s="85" t="n">
        <v>2065827.59</v>
      </c>
      <c r="N18" s="85" t="n">
        <v>2065827.59</v>
      </c>
      <c r="O18" s="85" t="n">
        <v>2065827.6</v>
      </c>
      <c r="P18" s="85" t="n">
        <v>2065827.6</v>
      </c>
      <c r="Q18" s="85" t="n">
        <v>2065827.6</v>
      </c>
      <c r="R18" s="85" t="n">
        <v>2065827.6</v>
      </c>
      <c r="S18" s="85" t="n">
        <v>1549371</v>
      </c>
      <c r="T18" s="85" t="n">
        <v>1549371</v>
      </c>
      <c r="U18" s="85" t="n">
        <v>2000000</v>
      </c>
      <c r="V18" s="85" t="n">
        <v>2000000</v>
      </c>
      <c r="W18" s="85" t="n">
        <v>1000000</v>
      </c>
      <c r="X18" s="85" t="n">
        <v>1000000</v>
      </c>
      <c r="Y18" s="85" t="n">
        <v>1000000</v>
      </c>
      <c r="Z18" s="85" t="n">
        <v>0</v>
      </c>
      <c r="AA18" s="85" t="n">
        <v>0</v>
      </c>
      <c r="AB18" s="85" t="n">
        <v>18690815.52</v>
      </c>
      <c r="AC18" s="85" t="n">
        <v>987551.77</v>
      </c>
      <c r="AD18" s="85" t="n">
        <v>153215.38</v>
      </c>
      <c r="AE18" s="85" t="n">
        <v>107000</v>
      </c>
      <c r="AF18" s="85" t="n">
        <v>762279.74</v>
      </c>
      <c r="AG18" s="85" t="n">
        <v>1560672.76</v>
      </c>
      <c r="AH18" s="85" t="n">
        <v>2298000</v>
      </c>
    </row>
    <row r="19" customFormat="false" ht="12.75" hidden="false" customHeight="false" outlineLevel="0" collapsed="false">
      <c r="A19" s="43" t="s">
        <v>108</v>
      </c>
      <c r="B19" s="43" t="s">
        <v>109</v>
      </c>
      <c r="C19" s="15" t="s">
        <v>29</v>
      </c>
      <c r="D19" s="64" t="n">
        <v>18475</v>
      </c>
      <c r="E19" s="87" t="n">
        <v>9</v>
      </c>
      <c r="F19" s="88" t="n">
        <v>0.51</v>
      </c>
      <c r="G19" s="85" t="n">
        <v>85329.14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10329.14</v>
      </c>
      <c r="P19" s="85" t="n">
        <v>10000</v>
      </c>
      <c r="Q19" s="85" t="n">
        <v>10000</v>
      </c>
      <c r="R19" s="85" t="n">
        <v>5000</v>
      </c>
      <c r="S19" s="85" t="n">
        <v>0</v>
      </c>
      <c r="T19" s="85" t="n">
        <v>10000</v>
      </c>
      <c r="U19" s="85" t="n">
        <v>10000</v>
      </c>
      <c r="V19" s="85" t="n">
        <v>10000</v>
      </c>
      <c r="W19" s="85" t="n">
        <v>10000</v>
      </c>
      <c r="X19" s="85" t="n">
        <v>10000</v>
      </c>
      <c r="Y19" s="85" t="n">
        <v>0</v>
      </c>
      <c r="Z19" s="85" t="n">
        <v>0</v>
      </c>
      <c r="AA19" s="85" t="n">
        <v>0</v>
      </c>
      <c r="AB19" s="85" t="n">
        <v>79629.14</v>
      </c>
      <c r="AC19" s="85" t="n">
        <v>5700</v>
      </c>
      <c r="AD19" s="85" t="n">
        <v>0</v>
      </c>
      <c r="AE19" s="85" t="n">
        <v>0</v>
      </c>
      <c r="AF19" s="85" t="n">
        <v>0</v>
      </c>
      <c r="AG19" s="85" t="n">
        <v>0</v>
      </c>
      <c r="AH19" s="85" t="n">
        <v>0</v>
      </c>
    </row>
    <row r="20" customFormat="false" ht="12.75" hidden="false" customHeight="false" outlineLevel="0" collapsed="false">
      <c r="A20" s="43" t="s">
        <v>110</v>
      </c>
      <c r="B20" s="43" t="s">
        <v>109</v>
      </c>
      <c r="C20" s="15" t="s">
        <v>29</v>
      </c>
      <c r="D20" s="64" t="n">
        <v>15991</v>
      </c>
      <c r="E20" s="87" t="n">
        <v>6</v>
      </c>
      <c r="F20" s="88" t="n">
        <v>0.35</v>
      </c>
      <c r="G20" s="85" t="n">
        <v>3400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7000</v>
      </c>
      <c r="T20" s="85" t="n">
        <v>7000</v>
      </c>
      <c r="U20" s="85" t="n">
        <v>4000</v>
      </c>
      <c r="V20" s="85" t="n">
        <v>3000</v>
      </c>
      <c r="W20" s="85" t="n">
        <v>7000</v>
      </c>
      <c r="X20" s="85" t="n">
        <v>600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  <c r="AD20" s="85" t="n">
        <v>0</v>
      </c>
      <c r="AE20" s="85" t="n">
        <v>0</v>
      </c>
      <c r="AF20" s="85" t="n">
        <v>0</v>
      </c>
      <c r="AG20" s="85" t="n">
        <v>0</v>
      </c>
      <c r="AH20" s="85" t="n">
        <v>34000</v>
      </c>
    </row>
    <row r="21" customFormat="false" ht="12.75" hidden="false" customHeight="false" outlineLevel="0" collapsed="false">
      <c r="A21" s="43" t="s">
        <v>114</v>
      </c>
      <c r="B21" s="43" t="s">
        <v>109</v>
      </c>
      <c r="C21" s="15" t="s">
        <v>29</v>
      </c>
      <c r="D21" s="64" t="n">
        <v>398</v>
      </c>
      <c r="E21" s="87" t="n">
        <v>2</v>
      </c>
      <c r="F21" s="88" t="n">
        <v>7.14</v>
      </c>
      <c r="G21" s="85" t="n">
        <v>5681.46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516.46</v>
      </c>
      <c r="P21" s="85" t="n">
        <v>5165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5681.46</v>
      </c>
      <c r="AC21" s="85" t="n">
        <v>0</v>
      </c>
      <c r="AD21" s="85" t="n">
        <v>0</v>
      </c>
      <c r="AE21" s="85" t="n">
        <v>0</v>
      </c>
      <c r="AF21" s="85" t="n">
        <v>0</v>
      </c>
      <c r="AG21" s="85" t="n">
        <v>0</v>
      </c>
      <c r="AH21" s="85" t="n">
        <v>0</v>
      </c>
    </row>
    <row r="22" customFormat="false" ht="12.75" hidden="false" customHeight="false" outlineLevel="0" collapsed="false">
      <c r="A22" s="43" t="s">
        <v>119</v>
      </c>
      <c r="B22" s="43" t="s">
        <v>109</v>
      </c>
      <c r="C22" s="15" t="s">
        <v>29</v>
      </c>
      <c r="D22" s="64" t="n">
        <v>31243</v>
      </c>
      <c r="E22" s="87" t="n">
        <v>4</v>
      </c>
      <c r="F22" s="88" t="n">
        <v>1.65</v>
      </c>
      <c r="G22" s="85" t="n">
        <v>20600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51000</v>
      </c>
      <c r="V22" s="85" t="n">
        <v>50000</v>
      </c>
      <c r="W22" s="85" t="n">
        <v>60000</v>
      </c>
      <c r="X22" s="85" t="n">
        <v>45000</v>
      </c>
      <c r="Y22" s="85" t="n">
        <v>0</v>
      </c>
      <c r="Z22" s="85" t="n">
        <v>0</v>
      </c>
      <c r="AA22" s="85" t="n">
        <v>0</v>
      </c>
      <c r="AB22" s="85" t="n">
        <v>206000</v>
      </c>
      <c r="AC22" s="85" t="n">
        <v>0</v>
      </c>
      <c r="AD22" s="85" t="n">
        <v>0</v>
      </c>
      <c r="AE22" s="85" t="n">
        <v>0</v>
      </c>
      <c r="AF22" s="85" t="n">
        <v>0</v>
      </c>
      <c r="AG22" s="85" t="n">
        <v>0</v>
      </c>
      <c r="AH22" s="85" t="n">
        <v>0</v>
      </c>
    </row>
    <row r="23" customFormat="false" ht="12.75" hidden="false" customHeight="false" outlineLevel="0" collapsed="false">
      <c r="A23" s="43" t="s">
        <v>124</v>
      </c>
      <c r="B23" s="43" t="s">
        <v>125</v>
      </c>
      <c r="C23" s="15" t="s">
        <v>29</v>
      </c>
      <c r="D23" s="64" t="n">
        <v>4586</v>
      </c>
      <c r="E23" s="87" t="n">
        <v>1</v>
      </c>
      <c r="F23" s="88" t="n">
        <v>0.44</v>
      </c>
      <c r="G23" s="85" t="n">
        <v>200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200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2000</v>
      </c>
      <c r="AC23" s="85" t="n">
        <v>0</v>
      </c>
      <c r="AD23" s="85" t="n">
        <v>0</v>
      </c>
      <c r="AE23" s="85" t="n">
        <v>0</v>
      </c>
      <c r="AF23" s="85" t="n">
        <v>0</v>
      </c>
      <c r="AG23" s="85" t="n">
        <v>0</v>
      </c>
      <c r="AH23" s="85" t="n">
        <v>0</v>
      </c>
    </row>
    <row r="24" customFormat="false" ht="12.75" hidden="false" customHeight="false" outlineLevel="0" collapsed="false">
      <c r="A24" s="43" t="s">
        <v>126</v>
      </c>
      <c r="B24" s="43" t="s">
        <v>125</v>
      </c>
      <c r="C24" s="15" t="s">
        <v>29</v>
      </c>
      <c r="D24" s="64" t="n">
        <v>7627</v>
      </c>
      <c r="E24" s="87" t="n">
        <v>1</v>
      </c>
      <c r="F24" s="88" t="n">
        <v>1.31</v>
      </c>
      <c r="G24" s="85" t="n">
        <v>1000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000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10000</v>
      </c>
      <c r="AC24" s="85" t="n">
        <v>0</v>
      </c>
      <c r="AD24" s="85" t="n">
        <v>0</v>
      </c>
      <c r="AE24" s="85" t="n">
        <v>0</v>
      </c>
      <c r="AF24" s="85" t="n">
        <v>0</v>
      </c>
      <c r="AG24" s="85" t="n">
        <v>0</v>
      </c>
      <c r="AH24" s="85" t="n">
        <v>0</v>
      </c>
    </row>
    <row r="25" customFormat="false" ht="12.75" hidden="false" customHeight="false" outlineLevel="0" collapsed="false">
      <c r="A25" s="43" t="s">
        <v>128</v>
      </c>
      <c r="B25" s="43" t="s">
        <v>129</v>
      </c>
      <c r="C25" s="15" t="s">
        <v>130</v>
      </c>
      <c r="D25" s="64" t="n">
        <v>5861</v>
      </c>
      <c r="E25" s="87" t="n">
        <v>10</v>
      </c>
      <c r="F25" s="88" t="n">
        <v>1.05</v>
      </c>
      <c r="G25" s="85" t="n">
        <v>61417.54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10000</v>
      </c>
      <c r="P25" s="85" t="n">
        <v>5164.57</v>
      </c>
      <c r="Q25" s="85" t="n">
        <v>5000</v>
      </c>
      <c r="R25" s="85" t="n">
        <v>5000</v>
      </c>
      <c r="S25" s="85" t="n">
        <v>5000</v>
      </c>
      <c r="T25" s="85" t="n">
        <v>6795.05</v>
      </c>
      <c r="U25" s="85" t="n">
        <v>15248.68</v>
      </c>
      <c r="V25" s="85" t="n">
        <v>5782.78</v>
      </c>
      <c r="W25" s="85" t="n">
        <v>1043.52</v>
      </c>
      <c r="X25" s="85" t="n">
        <v>2382.94</v>
      </c>
      <c r="Y25" s="85" t="n">
        <v>0</v>
      </c>
      <c r="Z25" s="85" t="n">
        <v>0</v>
      </c>
      <c r="AA25" s="85" t="n">
        <v>0</v>
      </c>
      <c r="AB25" s="85" t="n">
        <v>61417.54</v>
      </c>
      <c r="AC25" s="85" t="n">
        <v>0</v>
      </c>
      <c r="AD25" s="85" t="n">
        <v>0</v>
      </c>
      <c r="AE25" s="85" t="n">
        <v>0</v>
      </c>
      <c r="AF25" s="85" t="n">
        <v>0</v>
      </c>
      <c r="AG25" s="85" t="n">
        <v>0</v>
      </c>
      <c r="AH25" s="85" t="n">
        <v>0</v>
      </c>
    </row>
    <row r="26" customFormat="false" ht="12.75" hidden="false" customHeight="false" outlineLevel="0" collapsed="false">
      <c r="A26" s="43" t="s">
        <v>140</v>
      </c>
      <c r="B26" s="43" t="s">
        <v>141</v>
      </c>
      <c r="C26" s="15" t="s">
        <v>130</v>
      </c>
      <c r="D26" s="64" t="n">
        <v>15751</v>
      </c>
      <c r="E26" s="87" t="n">
        <v>6</v>
      </c>
      <c r="F26" s="88" t="n">
        <v>0.75</v>
      </c>
      <c r="G26" s="85" t="n">
        <v>70898.9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8352.93</v>
      </c>
      <c r="R26" s="85" t="n">
        <v>11047.35</v>
      </c>
      <c r="S26" s="85" t="n">
        <v>16503.08</v>
      </c>
      <c r="T26" s="85" t="n">
        <v>7327.78</v>
      </c>
      <c r="U26" s="85" t="n">
        <v>7951.89</v>
      </c>
      <c r="V26" s="85" t="n">
        <v>19715.87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70898.9</v>
      </c>
      <c r="AC26" s="85" t="n">
        <v>0</v>
      </c>
      <c r="AD26" s="85" t="n">
        <v>0</v>
      </c>
      <c r="AE26" s="85" t="n">
        <v>0</v>
      </c>
      <c r="AF26" s="85" t="n">
        <v>0</v>
      </c>
      <c r="AG26" s="85" t="n">
        <v>0</v>
      </c>
      <c r="AH26" s="85" t="n">
        <v>0</v>
      </c>
    </row>
    <row r="27" customFormat="false" ht="12.75" hidden="false" customHeight="false" outlineLevel="0" collapsed="false">
      <c r="A27" s="43" t="s">
        <v>148</v>
      </c>
      <c r="B27" s="43" t="s">
        <v>141</v>
      </c>
      <c r="C27" s="15" t="s">
        <v>130</v>
      </c>
      <c r="D27" s="64" t="n">
        <v>4350</v>
      </c>
      <c r="E27" s="87" t="n">
        <v>1</v>
      </c>
      <c r="F27" s="88" t="n">
        <v>8.84</v>
      </c>
      <c r="G27" s="85" t="n">
        <v>38433.6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38433.6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38433.6</v>
      </c>
      <c r="AC27" s="85" t="n">
        <v>0</v>
      </c>
      <c r="AD27" s="85" t="n">
        <v>0</v>
      </c>
      <c r="AE27" s="85" t="n">
        <v>0</v>
      </c>
      <c r="AF27" s="85" t="n">
        <v>0</v>
      </c>
      <c r="AG27" s="85" t="n">
        <v>0</v>
      </c>
      <c r="AH27" s="85" t="n">
        <v>0</v>
      </c>
    </row>
    <row r="28" customFormat="false" ht="12.75" hidden="false" customHeight="false" outlineLevel="0" collapsed="false">
      <c r="A28" s="43" t="s">
        <v>150</v>
      </c>
      <c r="B28" s="43" t="s">
        <v>141</v>
      </c>
      <c r="C28" s="15" t="s">
        <v>130</v>
      </c>
      <c r="D28" s="64" t="n">
        <v>1456</v>
      </c>
      <c r="E28" s="87" t="n">
        <v>7</v>
      </c>
      <c r="F28" s="88" t="n">
        <v>1.95</v>
      </c>
      <c r="G28" s="85" t="n">
        <v>1983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5000</v>
      </c>
      <c r="S28" s="85" t="n">
        <v>2500</v>
      </c>
      <c r="T28" s="85" t="n">
        <v>2330</v>
      </c>
      <c r="U28" s="85" t="n">
        <v>2500</v>
      </c>
      <c r="V28" s="85" t="n">
        <v>2500</v>
      </c>
      <c r="W28" s="85" t="n">
        <v>2500</v>
      </c>
      <c r="X28" s="85" t="n">
        <v>2500</v>
      </c>
      <c r="Y28" s="85" t="n">
        <v>0</v>
      </c>
      <c r="Z28" s="85" t="n">
        <v>0</v>
      </c>
      <c r="AA28" s="85" t="n">
        <v>0</v>
      </c>
      <c r="AB28" s="85" t="n">
        <v>19830</v>
      </c>
      <c r="AC28" s="85" t="n">
        <v>0</v>
      </c>
      <c r="AD28" s="85" t="n">
        <v>0</v>
      </c>
      <c r="AE28" s="85" t="n">
        <v>0</v>
      </c>
      <c r="AF28" s="85" t="n">
        <v>0</v>
      </c>
      <c r="AG28" s="85" t="n">
        <v>0</v>
      </c>
      <c r="AH28" s="85" t="n">
        <v>0</v>
      </c>
    </row>
    <row r="29" customFormat="false" ht="12.75" hidden="false" customHeight="false" outlineLevel="0" collapsed="false">
      <c r="A29" s="43" t="s">
        <v>156</v>
      </c>
      <c r="B29" s="43" t="s">
        <v>157</v>
      </c>
      <c r="C29" s="15" t="s">
        <v>130</v>
      </c>
      <c r="D29" s="64" t="n">
        <v>3870</v>
      </c>
      <c r="E29" s="87" t="n">
        <v>1</v>
      </c>
      <c r="F29" s="88" t="n">
        <v>0.78</v>
      </c>
      <c r="G29" s="85" t="n">
        <v>3024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3024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3024</v>
      </c>
      <c r="AC29" s="85" t="n">
        <v>0</v>
      </c>
      <c r="AD29" s="85" t="n">
        <v>0</v>
      </c>
      <c r="AE29" s="85" t="n">
        <v>0</v>
      </c>
      <c r="AF29" s="85" t="n">
        <v>0</v>
      </c>
      <c r="AG29" s="85" t="n">
        <v>0</v>
      </c>
      <c r="AH29" s="85" t="n">
        <v>0</v>
      </c>
    </row>
    <row r="30" customFormat="false" ht="12.75" hidden="false" customHeight="false" outlineLevel="0" collapsed="false">
      <c r="A30" s="43" t="s">
        <v>159</v>
      </c>
      <c r="B30" s="43" t="s">
        <v>160</v>
      </c>
      <c r="C30" s="15" t="s">
        <v>130</v>
      </c>
      <c r="D30" s="64" t="n">
        <v>3155</v>
      </c>
      <c r="E30" s="87" t="n">
        <v>1</v>
      </c>
      <c r="F30" s="88" t="n">
        <v>2.09</v>
      </c>
      <c r="G30" s="85" t="n">
        <v>660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660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6600</v>
      </c>
      <c r="AC30" s="85" t="n">
        <v>0</v>
      </c>
      <c r="AD30" s="85" t="n">
        <v>0</v>
      </c>
      <c r="AE30" s="85" t="n">
        <v>0</v>
      </c>
      <c r="AF30" s="85" t="n">
        <v>0</v>
      </c>
      <c r="AG30" s="85" t="n">
        <v>0</v>
      </c>
      <c r="AH30" s="85" t="n">
        <v>0</v>
      </c>
    </row>
    <row r="31" customFormat="false" ht="12.75" hidden="false" customHeight="false" outlineLevel="0" collapsed="false">
      <c r="A31" s="43" t="s">
        <v>162</v>
      </c>
      <c r="B31" s="43" t="s">
        <v>160</v>
      </c>
      <c r="C31" s="15" t="s">
        <v>130</v>
      </c>
      <c r="D31" s="64" t="n">
        <v>44401</v>
      </c>
      <c r="E31" s="87" t="n">
        <v>2</v>
      </c>
      <c r="F31" s="88" t="n">
        <v>2.85</v>
      </c>
      <c r="G31" s="85" t="n">
        <v>253485.48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163527.48</v>
      </c>
      <c r="U31" s="85" t="n">
        <v>89958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253485.48</v>
      </c>
      <c r="AC31" s="85" t="n">
        <v>0</v>
      </c>
      <c r="AD31" s="85" t="n">
        <v>0</v>
      </c>
      <c r="AE31" s="85" t="n">
        <v>0</v>
      </c>
      <c r="AF31" s="85" t="n">
        <v>0</v>
      </c>
      <c r="AG31" s="85" t="n">
        <v>0</v>
      </c>
      <c r="AH31" s="85" t="n">
        <v>0</v>
      </c>
    </row>
    <row r="32" customFormat="false" ht="12.75" hidden="false" customHeight="false" outlineLevel="0" collapsed="false">
      <c r="A32" s="43" t="s">
        <v>168</v>
      </c>
      <c r="B32" s="43" t="s">
        <v>169</v>
      </c>
      <c r="C32" s="15" t="s">
        <v>130</v>
      </c>
      <c r="D32" s="64" t="n">
        <v>33484</v>
      </c>
      <c r="E32" s="87" t="n">
        <v>3</v>
      </c>
      <c r="F32" s="88" t="n">
        <v>3.99</v>
      </c>
      <c r="G32" s="85" t="n">
        <v>400752.17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04640</v>
      </c>
      <c r="U32" s="85" t="n">
        <v>148112.17</v>
      </c>
      <c r="V32" s="85" t="n">
        <v>148000</v>
      </c>
      <c r="W32" s="85" t="n">
        <v>0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400752.17</v>
      </c>
      <c r="AC32" s="85" t="n">
        <v>0</v>
      </c>
      <c r="AD32" s="85" t="n">
        <v>0</v>
      </c>
      <c r="AE32" s="85" t="n">
        <v>0</v>
      </c>
      <c r="AF32" s="85" t="n">
        <v>0</v>
      </c>
      <c r="AG32" s="85" t="n">
        <v>0</v>
      </c>
      <c r="AH32" s="85" t="n">
        <v>0</v>
      </c>
    </row>
    <row r="33" customFormat="false" ht="12.75" hidden="false" customHeight="false" outlineLevel="0" collapsed="false">
      <c r="A33" s="43" t="s">
        <v>174</v>
      </c>
      <c r="B33" s="43" t="s">
        <v>169</v>
      </c>
      <c r="C33" s="15" t="s">
        <v>130</v>
      </c>
      <c r="D33" s="64" t="n">
        <v>42474</v>
      </c>
      <c r="E33" s="87" t="n">
        <v>6</v>
      </c>
      <c r="F33" s="88" t="n">
        <v>2.81</v>
      </c>
      <c r="G33" s="85" t="n">
        <v>716969.58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29664.06</v>
      </c>
      <c r="Q33" s="85" t="n">
        <v>58717.17</v>
      </c>
      <c r="R33" s="85" t="n">
        <v>0</v>
      </c>
      <c r="S33" s="85" t="n">
        <v>210000</v>
      </c>
      <c r="T33" s="85" t="n">
        <v>118000</v>
      </c>
      <c r="U33" s="85" t="n">
        <v>110588.35</v>
      </c>
      <c r="V33" s="85" t="n">
        <v>190000</v>
      </c>
      <c r="W33" s="85" t="n">
        <v>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716969.58</v>
      </c>
      <c r="AC33" s="85" t="n">
        <v>0</v>
      </c>
      <c r="AD33" s="85" t="n">
        <v>0</v>
      </c>
      <c r="AE33" s="85" t="n">
        <v>0</v>
      </c>
      <c r="AF33" s="85" t="n">
        <v>0</v>
      </c>
      <c r="AG33" s="85" t="n">
        <v>0</v>
      </c>
      <c r="AH33" s="85" t="n">
        <v>0</v>
      </c>
    </row>
    <row r="34" customFormat="false" ht="12.75" hidden="false" customHeight="false" outlineLevel="0" collapsed="false">
      <c r="A34" s="43" t="s">
        <v>183</v>
      </c>
      <c r="B34" s="43" t="s">
        <v>184</v>
      </c>
      <c r="C34" s="15" t="s">
        <v>130</v>
      </c>
      <c r="D34" s="64" t="n">
        <v>19506</v>
      </c>
      <c r="E34" s="87" t="n">
        <v>1</v>
      </c>
      <c r="F34" s="88" t="n">
        <v>2.12</v>
      </c>
      <c r="G34" s="85" t="n">
        <v>41349.02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41349.02</v>
      </c>
      <c r="AA34" s="85" t="n">
        <v>0</v>
      </c>
      <c r="AB34" s="85" t="n">
        <v>41349.02</v>
      </c>
      <c r="AC34" s="85" t="n">
        <v>0</v>
      </c>
      <c r="AD34" s="85" t="n">
        <v>0</v>
      </c>
      <c r="AE34" s="85" t="n">
        <v>0</v>
      </c>
      <c r="AF34" s="85" t="n">
        <v>0</v>
      </c>
      <c r="AG34" s="85" t="n">
        <v>0</v>
      </c>
      <c r="AH34" s="85" t="n">
        <v>0</v>
      </c>
    </row>
    <row r="35" customFormat="false" ht="12.75" hidden="false" customHeight="false" outlineLevel="0" collapsed="false">
      <c r="A35" s="43" t="s">
        <v>186</v>
      </c>
      <c r="B35" s="43" t="s">
        <v>184</v>
      </c>
      <c r="C35" s="15" t="s">
        <v>130</v>
      </c>
      <c r="D35" s="64" t="n">
        <v>31058</v>
      </c>
      <c r="E35" s="87" t="n">
        <v>4</v>
      </c>
      <c r="F35" s="88" t="n">
        <v>5.79</v>
      </c>
      <c r="G35" s="85" t="n">
        <v>719035.44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115000</v>
      </c>
      <c r="R35" s="85" t="n">
        <v>144035.44</v>
      </c>
      <c r="S35" s="85" t="n">
        <v>160000</v>
      </c>
      <c r="T35" s="85" t="n">
        <v>30000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719035.44</v>
      </c>
      <c r="AC35" s="85" t="n">
        <v>0</v>
      </c>
      <c r="AD35" s="85" t="n">
        <v>0</v>
      </c>
      <c r="AE35" s="85" t="n">
        <v>0</v>
      </c>
      <c r="AF35" s="85" t="n">
        <v>0</v>
      </c>
      <c r="AG35" s="85" t="n">
        <v>0</v>
      </c>
      <c r="AH35" s="85" t="n">
        <v>0</v>
      </c>
    </row>
    <row r="36" customFormat="false" ht="12.75" hidden="false" customHeight="false" outlineLevel="0" collapsed="false">
      <c r="A36" s="43" t="s">
        <v>191</v>
      </c>
      <c r="B36" s="43" t="s">
        <v>184</v>
      </c>
      <c r="C36" s="15" t="s">
        <v>130</v>
      </c>
      <c r="D36" s="64" t="n">
        <v>23935</v>
      </c>
      <c r="E36" s="87" t="n">
        <v>15</v>
      </c>
      <c r="F36" s="88" t="n">
        <v>0.56</v>
      </c>
      <c r="G36" s="85" t="n">
        <v>199532.36</v>
      </c>
      <c r="H36" s="85" t="n">
        <v>0</v>
      </c>
      <c r="I36" s="85" t="n">
        <v>0</v>
      </c>
      <c r="J36" s="85" t="n">
        <v>0</v>
      </c>
      <c r="K36" s="85" t="n">
        <v>5185.23</v>
      </c>
      <c r="L36" s="85" t="n">
        <v>2719.66</v>
      </c>
      <c r="M36" s="85" t="n">
        <v>7746.85</v>
      </c>
      <c r="N36" s="85" t="n">
        <v>13521.36</v>
      </c>
      <c r="O36" s="85" t="n">
        <v>20363.98</v>
      </c>
      <c r="P36" s="85" t="n">
        <v>41000</v>
      </c>
      <c r="Q36" s="85" t="n">
        <v>20017.53</v>
      </c>
      <c r="R36" s="85" t="n">
        <v>7537.52</v>
      </c>
      <c r="S36" s="85" t="n">
        <v>24483.31</v>
      </c>
      <c r="T36" s="85" t="n">
        <v>0</v>
      </c>
      <c r="U36" s="85" t="n">
        <v>11271.12</v>
      </c>
      <c r="V36" s="85" t="n">
        <v>16704.58</v>
      </c>
      <c r="W36" s="85" t="n">
        <v>15040.38</v>
      </c>
      <c r="X36" s="85" t="n">
        <v>5782.86</v>
      </c>
      <c r="Y36" s="85" t="n">
        <v>4836.67</v>
      </c>
      <c r="Z36" s="85" t="n">
        <v>3321.31</v>
      </c>
      <c r="AA36" s="85" t="n">
        <v>0</v>
      </c>
      <c r="AB36" s="85" t="n">
        <v>163946.11</v>
      </c>
      <c r="AC36" s="85" t="n">
        <v>0</v>
      </c>
      <c r="AD36" s="85" t="n">
        <v>0</v>
      </c>
      <c r="AE36" s="85" t="n">
        <v>0</v>
      </c>
      <c r="AF36" s="85" t="n">
        <v>0</v>
      </c>
      <c r="AG36" s="85" t="n">
        <v>35586.25</v>
      </c>
      <c r="AH36" s="85" t="n">
        <v>0</v>
      </c>
    </row>
    <row r="37" customFormat="false" ht="12.75" hidden="false" customHeight="false" outlineLevel="0" collapsed="false">
      <c r="A37" s="43" t="s">
        <v>199</v>
      </c>
      <c r="B37" s="43" t="s">
        <v>184</v>
      </c>
      <c r="C37" s="15" t="s">
        <v>130</v>
      </c>
      <c r="D37" s="64" t="n">
        <v>74150</v>
      </c>
      <c r="E37" s="87" t="n">
        <v>6</v>
      </c>
      <c r="F37" s="88" t="n">
        <v>3.56</v>
      </c>
      <c r="G37" s="85" t="n">
        <v>1583739.61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421115.16</v>
      </c>
      <c r="S37" s="85" t="n">
        <v>164921.03</v>
      </c>
      <c r="T37" s="85" t="n">
        <v>132074.13</v>
      </c>
      <c r="U37" s="85" t="n">
        <v>356259.26</v>
      </c>
      <c r="V37" s="85" t="n">
        <v>152916.23</v>
      </c>
      <c r="W37" s="85" t="n">
        <v>356453.8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1539312.02</v>
      </c>
      <c r="AC37" s="85" t="n">
        <v>10240.86</v>
      </c>
      <c r="AD37" s="85" t="n">
        <v>0</v>
      </c>
      <c r="AE37" s="85" t="n">
        <v>0</v>
      </c>
      <c r="AF37" s="85" t="n">
        <v>0</v>
      </c>
      <c r="AG37" s="85" t="n">
        <v>34186.73</v>
      </c>
      <c r="AH37" s="85" t="n">
        <v>0</v>
      </c>
    </row>
    <row r="38" customFormat="false" ht="12.75" hidden="false" customHeight="false" outlineLevel="0" collapsed="false">
      <c r="A38" s="43" t="s">
        <v>206</v>
      </c>
      <c r="B38" s="43" t="s">
        <v>184</v>
      </c>
      <c r="C38" s="15" t="s">
        <v>130</v>
      </c>
      <c r="D38" s="64" t="n">
        <v>20270</v>
      </c>
      <c r="E38" s="87" t="n">
        <v>1</v>
      </c>
      <c r="F38" s="88" t="n">
        <v>2.12</v>
      </c>
      <c r="G38" s="85" t="n">
        <v>43007.31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43007.31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43007.31</v>
      </c>
      <c r="AC38" s="85" t="n">
        <v>0</v>
      </c>
      <c r="AD38" s="85" t="n">
        <v>0</v>
      </c>
      <c r="AE38" s="85" t="n">
        <v>0</v>
      </c>
      <c r="AF38" s="85" t="n">
        <v>0</v>
      </c>
      <c r="AG38" s="85" t="n">
        <v>0</v>
      </c>
      <c r="AH38" s="85" t="n">
        <v>0</v>
      </c>
    </row>
    <row r="39" customFormat="false" ht="12.75" hidden="false" customHeight="false" outlineLevel="0" collapsed="false">
      <c r="A39" s="43" t="s">
        <v>208</v>
      </c>
      <c r="B39" s="43" t="s">
        <v>184</v>
      </c>
      <c r="C39" s="15" t="s">
        <v>130</v>
      </c>
      <c r="D39" s="64" t="n">
        <v>59147</v>
      </c>
      <c r="E39" s="87" t="n">
        <v>7</v>
      </c>
      <c r="F39" s="88" t="n">
        <v>3.44</v>
      </c>
      <c r="G39" s="85" t="n">
        <v>1423239.87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147487.07</v>
      </c>
      <c r="P39" s="85" t="n">
        <v>119509.87</v>
      </c>
      <c r="Q39" s="85" t="n">
        <v>132684.64</v>
      </c>
      <c r="R39" s="85" t="n">
        <v>218590.47</v>
      </c>
      <c r="S39" s="85" t="n">
        <v>314418.65</v>
      </c>
      <c r="T39" s="85" t="n">
        <v>191427.87</v>
      </c>
      <c r="U39" s="85" t="n">
        <v>299121.3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1392094.76</v>
      </c>
      <c r="AC39" s="85" t="n">
        <v>26053.87</v>
      </c>
      <c r="AD39" s="85" t="n">
        <v>5091.24</v>
      </c>
      <c r="AE39" s="85" t="n">
        <v>0</v>
      </c>
      <c r="AF39" s="85" t="n">
        <v>0</v>
      </c>
      <c r="AG39" s="85" t="n">
        <v>0</v>
      </c>
      <c r="AH39" s="85" t="n">
        <v>0</v>
      </c>
    </row>
    <row r="40" customFormat="false" ht="12.75" hidden="false" customHeight="false" outlineLevel="0" collapsed="false">
      <c r="A40" s="43" t="s">
        <v>209</v>
      </c>
      <c r="B40" s="43" t="s">
        <v>184</v>
      </c>
      <c r="C40" s="15" t="s">
        <v>130</v>
      </c>
      <c r="D40" s="64" t="n">
        <v>1324110</v>
      </c>
      <c r="E40" s="87" t="n">
        <v>7</v>
      </c>
      <c r="F40" s="88" t="n">
        <v>2.27</v>
      </c>
      <c r="G40" s="85" t="n">
        <v>2099490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392900</v>
      </c>
      <c r="Q40" s="85" t="n">
        <v>0</v>
      </c>
      <c r="R40" s="85" t="n">
        <v>0</v>
      </c>
      <c r="S40" s="85" t="n">
        <v>0</v>
      </c>
      <c r="T40" s="85" t="n">
        <v>3231600</v>
      </c>
      <c r="U40" s="85" t="n">
        <v>2904100</v>
      </c>
      <c r="V40" s="85" t="n">
        <v>3514300</v>
      </c>
      <c r="W40" s="85" t="n">
        <v>2572000</v>
      </c>
      <c r="X40" s="85" t="n">
        <v>3804000</v>
      </c>
      <c r="Y40" s="85" t="n">
        <v>3576000</v>
      </c>
      <c r="Z40" s="85" t="n">
        <v>0</v>
      </c>
      <c r="AA40" s="85" t="n">
        <v>0</v>
      </c>
      <c r="AB40" s="85" t="n">
        <v>7387288</v>
      </c>
      <c r="AC40" s="85" t="n">
        <v>398184.8</v>
      </c>
      <c r="AD40" s="85" t="n">
        <v>0</v>
      </c>
      <c r="AE40" s="85" t="n">
        <v>0</v>
      </c>
      <c r="AF40" s="85" t="n">
        <v>207000</v>
      </c>
      <c r="AG40" s="85" t="n">
        <v>147027.2</v>
      </c>
      <c r="AH40" s="85" t="n">
        <v>12855400</v>
      </c>
    </row>
    <row r="41" customFormat="false" ht="12.75" hidden="false" customHeight="false" outlineLevel="0" collapsed="false">
      <c r="A41" s="43" t="s">
        <v>220</v>
      </c>
      <c r="B41" s="43" t="s">
        <v>184</v>
      </c>
      <c r="C41" s="15" t="s">
        <v>130</v>
      </c>
      <c r="D41" s="64" t="n">
        <v>47695</v>
      </c>
      <c r="E41" s="87" t="n">
        <v>3</v>
      </c>
      <c r="F41" s="88" t="n">
        <v>1.18</v>
      </c>
      <c r="G41" s="85" t="n">
        <v>16900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65000</v>
      </c>
      <c r="U41" s="85" t="n">
        <v>45000</v>
      </c>
      <c r="V41" s="85" t="n">
        <v>5900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147738.5</v>
      </c>
      <c r="AC41" s="85" t="n">
        <v>21261.5</v>
      </c>
      <c r="AD41" s="85" t="n">
        <v>0</v>
      </c>
      <c r="AE41" s="85" t="n">
        <v>0</v>
      </c>
      <c r="AF41" s="85" t="n">
        <v>0</v>
      </c>
      <c r="AG41" s="85" t="n">
        <v>0</v>
      </c>
      <c r="AH41" s="85" t="n">
        <v>0</v>
      </c>
    </row>
    <row r="42" customFormat="false" ht="12.75" hidden="false" customHeight="false" outlineLevel="0" collapsed="false">
      <c r="A42" s="43" t="s">
        <v>224</v>
      </c>
      <c r="B42" s="43" t="s">
        <v>184</v>
      </c>
      <c r="C42" s="15" t="s">
        <v>130</v>
      </c>
      <c r="D42" s="64" t="n">
        <v>50686</v>
      </c>
      <c r="E42" s="87" t="n">
        <v>6</v>
      </c>
      <c r="F42" s="88" t="n">
        <v>2.87</v>
      </c>
      <c r="G42" s="85" t="n">
        <v>871599.95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79585.88</v>
      </c>
      <c r="Q42" s="85" t="n">
        <v>148510.43</v>
      </c>
      <c r="R42" s="85" t="n">
        <v>85309.85</v>
      </c>
      <c r="S42" s="85" t="n">
        <v>269370.09</v>
      </c>
      <c r="T42" s="85" t="n">
        <v>73380.58</v>
      </c>
      <c r="U42" s="85" t="n">
        <v>215443.12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820914.88</v>
      </c>
      <c r="AC42" s="85" t="n">
        <v>1895.25</v>
      </c>
      <c r="AD42" s="85" t="n">
        <v>0</v>
      </c>
      <c r="AE42" s="85" t="n">
        <v>0</v>
      </c>
      <c r="AF42" s="85" t="n">
        <v>0</v>
      </c>
      <c r="AG42" s="85" t="n">
        <v>48789.82</v>
      </c>
      <c r="AH42" s="85" t="n">
        <v>0</v>
      </c>
    </row>
    <row r="43" customFormat="false" ht="12.75" hidden="false" customHeight="false" outlineLevel="0" collapsed="false">
      <c r="A43" s="43" t="s">
        <v>231</v>
      </c>
      <c r="B43" s="43" t="s">
        <v>184</v>
      </c>
      <c r="C43" s="15" t="s">
        <v>130</v>
      </c>
      <c r="D43" s="64" t="n">
        <v>81130</v>
      </c>
      <c r="E43" s="87" t="n">
        <v>7</v>
      </c>
      <c r="F43" s="88" t="n">
        <v>1.47</v>
      </c>
      <c r="G43" s="85" t="n">
        <v>836186.35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213634</v>
      </c>
      <c r="P43" s="85" t="n">
        <v>59388.27</v>
      </c>
      <c r="Q43" s="85" t="n">
        <v>54741.44</v>
      </c>
      <c r="R43" s="85" t="n">
        <v>107415.72</v>
      </c>
      <c r="S43" s="85" t="n">
        <v>112161.36</v>
      </c>
      <c r="T43" s="85" t="n">
        <v>144422.78</v>
      </c>
      <c r="U43" s="85" t="n">
        <v>144422.78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828272.74</v>
      </c>
      <c r="AC43" s="85" t="n">
        <v>0</v>
      </c>
      <c r="AD43" s="85" t="n">
        <v>0</v>
      </c>
      <c r="AE43" s="85" t="n">
        <v>0</v>
      </c>
      <c r="AF43" s="85" t="n">
        <v>0</v>
      </c>
      <c r="AG43" s="85" t="n">
        <v>7913.61</v>
      </c>
      <c r="AH43" s="85" t="n">
        <v>0</v>
      </c>
    </row>
    <row r="44" customFormat="false" ht="12.75" hidden="false" customHeight="false" outlineLevel="0" collapsed="false">
      <c r="A44" s="43" t="s">
        <v>236</v>
      </c>
      <c r="B44" s="43" t="s">
        <v>237</v>
      </c>
      <c r="C44" s="15" t="s">
        <v>130</v>
      </c>
      <c r="D44" s="64" t="n">
        <v>7027</v>
      </c>
      <c r="E44" s="87" t="n">
        <v>3</v>
      </c>
      <c r="F44" s="88" t="n">
        <v>0.71</v>
      </c>
      <c r="G44" s="85" t="n">
        <v>1500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6000</v>
      </c>
      <c r="S44" s="85" t="n">
        <v>0</v>
      </c>
      <c r="T44" s="85" t="n">
        <v>0</v>
      </c>
      <c r="U44" s="85" t="n">
        <v>5000</v>
      </c>
      <c r="V44" s="85" t="n">
        <v>400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15000</v>
      </c>
      <c r="AC44" s="85" t="n">
        <v>0</v>
      </c>
      <c r="AD44" s="85" t="n">
        <v>0</v>
      </c>
      <c r="AE44" s="85" t="n">
        <v>0</v>
      </c>
      <c r="AF44" s="85" t="n">
        <v>0</v>
      </c>
      <c r="AG44" s="85" t="n">
        <v>0</v>
      </c>
      <c r="AH44" s="85" t="n">
        <v>0</v>
      </c>
    </row>
    <row r="45" customFormat="false" ht="12.75" hidden="false" customHeight="false" outlineLevel="0" collapsed="false">
      <c r="A45" s="43" t="s">
        <v>241</v>
      </c>
      <c r="B45" s="43" t="s">
        <v>242</v>
      </c>
      <c r="C45" s="15" t="s">
        <v>130</v>
      </c>
      <c r="D45" s="64" t="n">
        <v>5361</v>
      </c>
      <c r="E45" s="87" t="n">
        <v>2</v>
      </c>
      <c r="F45" s="88" t="n">
        <v>0.41</v>
      </c>
      <c r="G45" s="85" t="n">
        <v>4368.07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1106</v>
      </c>
      <c r="X45" s="85" t="n">
        <v>3262.07</v>
      </c>
      <c r="Y45" s="85" t="n">
        <v>0</v>
      </c>
      <c r="Z45" s="85" t="n">
        <v>0</v>
      </c>
      <c r="AA45" s="85" t="n">
        <v>0</v>
      </c>
      <c r="AB45" s="85" t="n">
        <v>4149.67</v>
      </c>
      <c r="AC45" s="85" t="n">
        <v>218.4</v>
      </c>
      <c r="AD45" s="85" t="n">
        <v>0</v>
      </c>
      <c r="AE45" s="85" t="n">
        <v>0</v>
      </c>
      <c r="AF45" s="85" t="n">
        <v>0</v>
      </c>
      <c r="AG45" s="85" t="n">
        <v>0</v>
      </c>
      <c r="AH45" s="85" t="n">
        <v>0</v>
      </c>
    </row>
    <row r="46" customFormat="false" ht="12.75" hidden="false" customHeight="false" outlineLevel="0" collapsed="false">
      <c r="A46" s="43" t="s">
        <v>244</v>
      </c>
      <c r="B46" s="43" t="s">
        <v>242</v>
      </c>
      <c r="C46" s="15" t="s">
        <v>130</v>
      </c>
      <c r="D46" s="64" t="n">
        <v>3592</v>
      </c>
      <c r="E46" s="87" t="n">
        <v>1</v>
      </c>
      <c r="F46" s="88" t="n">
        <v>0.39</v>
      </c>
      <c r="G46" s="85" t="n">
        <v>1397.9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1397.9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1397.9</v>
      </c>
      <c r="AC46" s="85" t="n">
        <v>0</v>
      </c>
      <c r="AD46" s="85" t="n">
        <v>0</v>
      </c>
      <c r="AE46" s="85" t="n">
        <v>0</v>
      </c>
      <c r="AF46" s="85" t="n">
        <v>0</v>
      </c>
      <c r="AG46" s="85" t="n">
        <v>0</v>
      </c>
      <c r="AH46" s="85" t="n">
        <v>0</v>
      </c>
    </row>
    <row r="47" customFormat="false" ht="12.75" hidden="false" customHeight="false" outlineLevel="0" collapsed="false">
      <c r="A47" s="43" t="s">
        <v>247</v>
      </c>
      <c r="B47" s="43" t="s">
        <v>248</v>
      </c>
      <c r="C47" s="15" t="s">
        <v>130</v>
      </c>
      <c r="D47" s="64" t="n">
        <v>7059</v>
      </c>
      <c r="E47" s="87" t="n">
        <v>3</v>
      </c>
      <c r="F47" s="88" t="n">
        <v>1.51</v>
      </c>
      <c r="G47" s="85" t="n">
        <v>3200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3500</v>
      </c>
      <c r="T47" s="85" t="n">
        <v>3500</v>
      </c>
      <c r="U47" s="85" t="n">
        <v>2500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32000</v>
      </c>
      <c r="AC47" s="85" t="n">
        <v>0</v>
      </c>
      <c r="AD47" s="85" t="n">
        <v>0</v>
      </c>
      <c r="AE47" s="85" t="n">
        <v>0</v>
      </c>
      <c r="AF47" s="85" t="n">
        <v>0</v>
      </c>
      <c r="AG47" s="85" t="n">
        <v>0</v>
      </c>
      <c r="AH47" s="85" t="n">
        <v>0</v>
      </c>
    </row>
    <row r="48" customFormat="false" ht="12.75" hidden="false" customHeight="false" outlineLevel="0" collapsed="false">
      <c r="A48" s="43" t="s">
        <v>250</v>
      </c>
      <c r="B48" s="43" t="s">
        <v>251</v>
      </c>
      <c r="C48" s="15" t="s">
        <v>252</v>
      </c>
      <c r="D48" s="64" t="n">
        <v>19726</v>
      </c>
      <c r="E48" s="87" t="n">
        <v>17</v>
      </c>
      <c r="F48" s="88" t="n">
        <v>1.43</v>
      </c>
      <c r="G48" s="85" t="n">
        <v>479144.77</v>
      </c>
      <c r="H48" s="85" t="n">
        <v>20658.28</v>
      </c>
      <c r="I48" s="85" t="n">
        <v>20658.28</v>
      </c>
      <c r="J48" s="85" t="n">
        <v>36151.98</v>
      </c>
      <c r="K48" s="85" t="n">
        <v>36151.98</v>
      </c>
      <c r="L48" s="85" t="n">
        <v>25822.84</v>
      </c>
      <c r="M48" s="85" t="n">
        <v>25822.84</v>
      </c>
      <c r="N48" s="85" t="n">
        <v>25822.84</v>
      </c>
      <c r="O48" s="85" t="n">
        <v>39632.9</v>
      </c>
      <c r="P48" s="85" t="n">
        <v>25822.84</v>
      </c>
      <c r="Q48" s="85" t="n">
        <v>75000</v>
      </c>
      <c r="R48" s="85" t="n">
        <v>25000</v>
      </c>
      <c r="S48" s="85" t="n">
        <v>25000</v>
      </c>
      <c r="T48" s="85" t="n">
        <v>25000</v>
      </c>
      <c r="U48" s="85" t="n">
        <v>25000</v>
      </c>
      <c r="V48" s="85" t="n">
        <v>17600</v>
      </c>
      <c r="W48" s="85" t="n">
        <v>20000</v>
      </c>
      <c r="X48" s="85" t="n">
        <v>9999.99</v>
      </c>
      <c r="Y48" s="85" t="n">
        <v>0</v>
      </c>
      <c r="Z48" s="85" t="n">
        <v>0</v>
      </c>
      <c r="AA48" s="85" t="n">
        <v>0</v>
      </c>
      <c r="AB48" s="85" t="n">
        <v>479144.77</v>
      </c>
      <c r="AC48" s="85" t="n">
        <v>0</v>
      </c>
      <c r="AD48" s="85" t="n">
        <v>0</v>
      </c>
      <c r="AE48" s="85" t="n">
        <v>0</v>
      </c>
      <c r="AF48" s="85" t="n">
        <v>0</v>
      </c>
      <c r="AG48" s="85" t="n">
        <v>0</v>
      </c>
      <c r="AH48" s="85" t="n">
        <v>0</v>
      </c>
    </row>
    <row r="49" customFormat="false" ht="12.75" hidden="false" customHeight="false" outlineLevel="0" collapsed="false">
      <c r="A49" s="43" t="s">
        <v>261</v>
      </c>
      <c r="B49" s="43" t="s">
        <v>251</v>
      </c>
      <c r="C49" s="15" t="s">
        <v>252</v>
      </c>
      <c r="D49" s="64" t="n">
        <v>23284</v>
      </c>
      <c r="E49" s="87" t="n">
        <v>6</v>
      </c>
      <c r="F49" s="88" t="n">
        <v>4.97</v>
      </c>
      <c r="G49" s="85" t="n">
        <v>69496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155000</v>
      </c>
      <c r="V49" s="85" t="n">
        <v>189000</v>
      </c>
      <c r="W49" s="85" t="n">
        <v>233280</v>
      </c>
      <c r="X49" s="85" t="n">
        <v>28840</v>
      </c>
      <c r="Y49" s="85" t="n">
        <v>28840</v>
      </c>
      <c r="Z49" s="85" t="n">
        <v>60000</v>
      </c>
      <c r="AA49" s="85" t="n">
        <v>0</v>
      </c>
      <c r="AB49" s="85" t="n">
        <v>694960</v>
      </c>
      <c r="AC49" s="85" t="n">
        <v>0</v>
      </c>
      <c r="AD49" s="85" t="n">
        <v>0</v>
      </c>
      <c r="AE49" s="85" t="n">
        <v>0</v>
      </c>
      <c r="AF49" s="85" t="n">
        <v>0</v>
      </c>
      <c r="AG49" s="85" t="n">
        <v>0</v>
      </c>
      <c r="AH49" s="85" t="n">
        <v>0</v>
      </c>
    </row>
    <row r="50" customFormat="false" ht="12.75" hidden="false" customHeight="false" outlineLevel="0" collapsed="false">
      <c r="A50" s="43" t="s">
        <v>270</v>
      </c>
      <c r="B50" s="43" t="s">
        <v>251</v>
      </c>
      <c r="C50" s="15" t="s">
        <v>252</v>
      </c>
      <c r="D50" s="64" t="n">
        <v>16131</v>
      </c>
      <c r="E50" s="87" t="n">
        <v>3</v>
      </c>
      <c r="F50" s="88" t="n">
        <v>1.52</v>
      </c>
      <c r="G50" s="85" t="n">
        <v>73689.78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23689.8</v>
      </c>
      <c r="W50" s="85" t="n">
        <v>0</v>
      </c>
      <c r="X50" s="85" t="n">
        <v>0</v>
      </c>
      <c r="Y50" s="85" t="n">
        <v>30000</v>
      </c>
      <c r="Z50" s="85" t="n">
        <v>19999.98</v>
      </c>
      <c r="AA50" s="85" t="n">
        <v>0</v>
      </c>
      <c r="AB50" s="85" t="n">
        <v>73689.78</v>
      </c>
      <c r="AC50" s="85" t="n">
        <v>0</v>
      </c>
      <c r="AD50" s="85" t="n">
        <v>0</v>
      </c>
      <c r="AE50" s="85" t="n">
        <v>0</v>
      </c>
      <c r="AF50" s="85" t="n">
        <v>0</v>
      </c>
      <c r="AG50" s="85" t="n">
        <v>0</v>
      </c>
      <c r="AH50" s="85" t="n">
        <v>0</v>
      </c>
    </row>
    <row r="51" customFormat="false" ht="12.75" hidden="false" customHeight="false" outlineLevel="0" collapsed="false">
      <c r="A51" s="43" t="s">
        <v>273</v>
      </c>
      <c r="B51" s="43" t="s">
        <v>251</v>
      </c>
      <c r="C51" s="15" t="s">
        <v>252</v>
      </c>
      <c r="D51" s="64" t="n">
        <v>8594</v>
      </c>
      <c r="E51" s="87" t="n">
        <v>4</v>
      </c>
      <c r="F51" s="88" t="n">
        <v>1.48</v>
      </c>
      <c r="G51" s="85" t="n">
        <v>5100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2000</v>
      </c>
      <c r="W51" s="85" t="n">
        <v>0</v>
      </c>
      <c r="X51" s="85" t="n">
        <v>12000</v>
      </c>
      <c r="Y51" s="85" t="n">
        <v>15000</v>
      </c>
      <c r="Z51" s="85" t="n">
        <v>12000</v>
      </c>
      <c r="AA51" s="85" t="n">
        <v>0</v>
      </c>
      <c r="AB51" s="85" t="n">
        <v>51000</v>
      </c>
      <c r="AC51" s="85" t="n">
        <v>0</v>
      </c>
      <c r="AD51" s="85" t="n">
        <v>0</v>
      </c>
      <c r="AE51" s="85" t="n">
        <v>0</v>
      </c>
      <c r="AF51" s="85" t="n">
        <v>0</v>
      </c>
      <c r="AG51" s="85" t="n">
        <v>0</v>
      </c>
      <c r="AH51" s="85" t="n">
        <v>0</v>
      </c>
    </row>
    <row r="52" customFormat="false" ht="12.75" hidden="false" customHeight="false" outlineLevel="0" collapsed="false">
      <c r="A52" s="43" t="s">
        <v>279</v>
      </c>
      <c r="B52" s="43" t="s">
        <v>251</v>
      </c>
      <c r="C52" s="15" t="s">
        <v>252</v>
      </c>
      <c r="D52" s="64" t="n">
        <v>17616</v>
      </c>
      <c r="E52" s="87" t="n">
        <v>10</v>
      </c>
      <c r="F52" s="88" t="n">
        <v>0.68</v>
      </c>
      <c r="G52" s="85" t="n">
        <v>120602.82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2911.41</v>
      </c>
      <c r="N52" s="85" t="n">
        <v>12911.41</v>
      </c>
      <c r="O52" s="85" t="n">
        <v>0</v>
      </c>
      <c r="P52" s="85" t="n">
        <v>13896</v>
      </c>
      <c r="Q52" s="85" t="n">
        <v>13896</v>
      </c>
      <c r="R52" s="85" t="n">
        <v>13896</v>
      </c>
      <c r="S52" s="85" t="n">
        <v>13896</v>
      </c>
      <c r="T52" s="85" t="n">
        <v>13896</v>
      </c>
      <c r="U52" s="85" t="n">
        <v>8433.34</v>
      </c>
      <c r="V52" s="85" t="n">
        <v>8433.33</v>
      </c>
      <c r="W52" s="85" t="n">
        <v>8433.33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119569.92</v>
      </c>
      <c r="AC52" s="85" t="n">
        <v>0</v>
      </c>
      <c r="AD52" s="85" t="n">
        <v>1032.9</v>
      </c>
      <c r="AE52" s="85" t="n">
        <v>0</v>
      </c>
      <c r="AF52" s="85" t="n">
        <v>0</v>
      </c>
      <c r="AG52" s="85" t="n">
        <v>0</v>
      </c>
      <c r="AH52" s="85" t="n">
        <v>0</v>
      </c>
    </row>
    <row r="53" customFormat="false" ht="12.75" hidden="false" customHeight="false" outlineLevel="0" collapsed="false">
      <c r="A53" s="43" t="s">
        <v>283</v>
      </c>
      <c r="B53" s="43" t="s">
        <v>251</v>
      </c>
      <c r="C53" s="15" t="s">
        <v>252</v>
      </c>
      <c r="D53" s="64" t="n">
        <v>10922</v>
      </c>
      <c r="E53" s="87" t="n">
        <v>1</v>
      </c>
      <c r="F53" s="88" t="n">
        <v>3.79</v>
      </c>
      <c r="G53" s="85" t="n">
        <v>41365.51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41365.51</v>
      </c>
      <c r="T53" s="85" t="n">
        <v>0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41365.51</v>
      </c>
      <c r="AC53" s="85" t="n">
        <v>0</v>
      </c>
      <c r="AD53" s="85" t="n">
        <v>0</v>
      </c>
      <c r="AE53" s="85" t="n">
        <v>0</v>
      </c>
      <c r="AF53" s="85" t="n">
        <v>0</v>
      </c>
      <c r="AG53" s="85" t="n">
        <v>0</v>
      </c>
      <c r="AH53" s="85" t="n">
        <v>0</v>
      </c>
    </row>
    <row r="54" customFormat="false" ht="12.75" hidden="false" customHeight="false" outlineLevel="0" collapsed="false">
      <c r="A54" s="43" t="s">
        <v>284</v>
      </c>
      <c r="B54" s="43" t="s">
        <v>251</v>
      </c>
      <c r="C54" s="15" t="s">
        <v>252</v>
      </c>
      <c r="D54" s="64" t="n">
        <v>214198</v>
      </c>
      <c r="E54" s="87" t="n">
        <v>13</v>
      </c>
      <c r="F54" s="88" t="n">
        <v>1.07</v>
      </c>
      <c r="G54" s="85" t="n">
        <v>2985313.36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125112.78</v>
      </c>
      <c r="M54" s="85" t="n">
        <v>89403.84</v>
      </c>
      <c r="N54" s="85" t="n">
        <v>124255.29</v>
      </c>
      <c r="O54" s="85" t="n">
        <v>794426.78</v>
      </c>
      <c r="P54" s="85" t="n">
        <v>210553.96</v>
      </c>
      <c r="Q54" s="85" t="n">
        <v>174867.96</v>
      </c>
      <c r="R54" s="85" t="n">
        <v>237320</v>
      </c>
      <c r="S54" s="85" t="n">
        <v>217931</v>
      </c>
      <c r="T54" s="85" t="n">
        <v>162659</v>
      </c>
      <c r="U54" s="85" t="n">
        <v>338056</v>
      </c>
      <c r="V54" s="85" t="n">
        <v>164432.57</v>
      </c>
      <c r="W54" s="85" t="n">
        <v>217195.18</v>
      </c>
      <c r="X54" s="85" t="n">
        <v>129099</v>
      </c>
      <c r="Y54" s="85" t="n">
        <v>0</v>
      </c>
      <c r="Z54" s="85" t="n">
        <v>0</v>
      </c>
      <c r="AA54" s="85" t="n">
        <v>0</v>
      </c>
      <c r="AB54" s="85" t="n">
        <v>2939163.99</v>
      </c>
      <c r="AC54" s="85" t="n">
        <v>0</v>
      </c>
      <c r="AD54" s="85" t="n">
        <v>0</v>
      </c>
      <c r="AE54" s="85" t="n">
        <v>31900</v>
      </c>
      <c r="AF54" s="85" t="n">
        <v>2449.37</v>
      </c>
      <c r="AG54" s="85" t="n">
        <v>11800</v>
      </c>
      <c r="AH54" s="85" t="n">
        <v>0</v>
      </c>
    </row>
    <row r="55" customFormat="false" ht="12.75" hidden="false" customHeight="false" outlineLevel="0" collapsed="false">
      <c r="A55" s="43" t="s">
        <v>309</v>
      </c>
      <c r="B55" s="43" t="s">
        <v>251</v>
      </c>
      <c r="C55" s="15" t="s">
        <v>252</v>
      </c>
      <c r="D55" s="64" t="n">
        <v>13325</v>
      </c>
      <c r="E55" s="87" t="n">
        <v>2</v>
      </c>
      <c r="F55" s="88" t="n">
        <v>0.73</v>
      </c>
      <c r="G55" s="85" t="n">
        <v>19425.4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10272.57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9152.83</v>
      </c>
      <c r="Y55" s="85" t="n">
        <v>0</v>
      </c>
      <c r="Z55" s="85" t="n">
        <v>0</v>
      </c>
      <c r="AA55" s="85" t="n">
        <v>0</v>
      </c>
      <c r="AB55" s="85" t="n">
        <v>19425.4</v>
      </c>
      <c r="AC55" s="85" t="n">
        <v>0</v>
      </c>
      <c r="AD55" s="85" t="n">
        <v>0</v>
      </c>
      <c r="AE55" s="85" t="n">
        <v>0</v>
      </c>
      <c r="AF55" s="85" t="n">
        <v>0</v>
      </c>
      <c r="AG55" s="85" t="n">
        <v>0</v>
      </c>
      <c r="AH55" s="85" t="n">
        <v>0</v>
      </c>
    </row>
    <row r="56" customFormat="false" ht="12.75" hidden="false" customHeight="false" outlineLevel="0" collapsed="false">
      <c r="A56" s="43" t="s">
        <v>312</v>
      </c>
      <c r="B56" s="43" t="s">
        <v>251</v>
      </c>
      <c r="C56" s="15" t="s">
        <v>252</v>
      </c>
      <c r="D56" s="64" t="n">
        <v>15606</v>
      </c>
      <c r="E56" s="87" t="n">
        <v>17</v>
      </c>
      <c r="F56" s="88" t="n">
        <v>2.69</v>
      </c>
      <c r="G56" s="85" t="n">
        <v>713783.88</v>
      </c>
      <c r="H56" s="85" t="n">
        <v>8501.4</v>
      </c>
      <c r="I56" s="85" t="n">
        <v>22662.53</v>
      </c>
      <c r="J56" s="85" t="n">
        <v>21552.47</v>
      </c>
      <c r="K56" s="85" t="n">
        <v>28603.34</v>
      </c>
      <c r="L56" s="85" t="n">
        <v>28141.02</v>
      </c>
      <c r="M56" s="85" t="n">
        <v>33400</v>
      </c>
      <c r="N56" s="85" t="n">
        <v>43859.38</v>
      </c>
      <c r="O56" s="85" t="n">
        <v>48368.6</v>
      </c>
      <c r="P56" s="85" t="n">
        <v>32189.93</v>
      </c>
      <c r="Q56" s="85" t="n">
        <v>38029.92</v>
      </c>
      <c r="R56" s="85" t="n">
        <v>40000</v>
      </c>
      <c r="S56" s="85" t="n">
        <v>100000</v>
      </c>
      <c r="T56" s="85" t="n">
        <v>94371.27</v>
      </c>
      <c r="U56" s="85" t="n">
        <v>41099.39</v>
      </c>
      <c r="V56" s="85" t="n">
        <v>72423.24</v>
      </c>
      <c r="W56" s="85" t="n">
        <v>39764.73</v>
      </c>
      <c r="X56" s="85" t="n">
        <v>20816.66</v>
      </c>
      <c r="Y56" s="85" t="n">
        <v>0</v>
      </c>
      <c r="Z56" s="85" t="n">
        <v>0</v>
      </c>
      <c r="AA56" s="85" t="n">
        <v>0</v>
      </c>
      <c r="AB56" s="85" t="n">
        <v>713783.88</v>
      </c>
      <c r="AC56" s="85" t="n">
        <v>0</v>
      </c>
      <c r="AD56" s="85" t="n">
        <v>0</v>
      </c>
      <c r="AE56" s="85" t="n">
        <v>0</v>
      </c>
      <c r="AF56" s="85" t="n">
        <v>0</v>
      </c>
      <c r="AG56" s="85" t="n">
        <v>0</v>
      </c>
      <c r="AH56" s="85" t="n">
        <v>0</v>
      </c>
    </row>
    <row r="57" customFormat="false" ht="12.75" hidden="false" customHeight="false" outlineLevel="0" collapsed="false">
      <c r="A57" s="43" t="s">
        <v>327</v>
      </c>
      <c r="B57" s="43" t="s">
        <v>251</v>
      </c>
      <c r="C57" s="15" t="s">
        <v>252</v>
      </c>
      <c r="D57" s="64" t="n">
        <v>7168</v>
      </c>
      <c r="E57" s="87" t="n">
        <v>2</v>
      </c>
      <c r="F57" s="88" t="n">
        <v>2.03</v>
      </c>
      <c r="G57" s="85" t="n">
        <v>29110.12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17766.12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11344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29110.12</v>
      </c>
      <c r="AC57" s="85" t="n">
        <v>0</v>
      </c>
      <c r="AD57" s="85" t="n">
        <v>0</v>
      </c>
      <c r="AE57" s="85" t="n">
        <v>0</v>
      </c>
      <c r="AF57" s="85" t="n">
        <v>0</v>
      </c>
      <c r="AG57" s="85" t="n">
        <v>0</v>
      </c>
      <c r="AH57" s="85" t="n">
        <v>0</v>
      </c>
    </row>
    <row r="58" customFormat="false" ht="12.75" hidden="false" customHeight="false" outlineLevel="0" collapsed="false">
      <c r="A58" s="43" t="s">
        <v>330</v>
      </c>
      <c r="B58" s="43" t="s">
        <v>251</v>
      </c>
      <c r="C58" s="15" t="s">
        <v>252</v>
      </c>
      <c r="D58" s="64" t="n">
        <v>22305</v>
      </c>
      <c r="E58" s="87" t="n">
        <v>5</v>
      </c>
      <c r="F58" s="88" t="n">
        <v>0.98</v>
      </c>
      <c r="G58" s="85" t="n">
        <v>109201.53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20000</v>
      </c>
      <c r="T58" s="85" t="n">
        <v>30234.03</v>
      </c>
      <c r="U58" s="85" t="n">
        <v>0</v>
      </c>
      <c r="V58" s="85" t="n">
        <v>0</v>
      </c>
      <c r="W58" s="85" t="n">
        <v>0</v>
      </c>
      <c r="X58" s="85" t="n">
        <v>20000</v>
      </c>
      <c r="Y58" s="85" t="n">
        <v>20000</v>
      </c>
      <c r="Z58" s="85" t="n">
        <v>18967.5</v>
      </c>
      <c r="AA58" s="85" t="n">
        <v>0</v>
      </c>
      <c r="AB58" s="85" t="n">
        <v>109201.53</v>
      </c>
      <c r="AC58" s="85" t="n">
        <v>0</v>
      </c>
      <c r="AD58" s="85" t="n">
        <v>0</v>
      </c>
      <c r="AE58" s="85" t="n">
        <v>0</v>
      </c>
      <c r="AF58" s="85" t="n">
        <v>0</v>
      </c>
      <c r="AG58" s="85" t="n">
        <v>0</v>
      </c>
      <c r="AH58" s="85" t="n">
        <v>0</v>
      </c>
    </row>
    <row r="59" customFormat="false" ht="12.75" hidden="false" customHeight="false" outlineLevel="0" collapsed="false">
      <c r="A59" s="43" t="s">
        <v>341</v>
      </c>
      <c r="B59" s="43" t="s">
        <v>251</v>
      </c>
      <c r="C59" s="15" t="s">
        <v>252</v>
      </c>
      <c r="D59" s="64" t="n">
        <v>12873</v>
      </c>
      <c r="E59" s="87" t="n">
        <v>3</v>
      </c>
      <c r="F59" s="88" t="n">
        <v>1.41</v>
      </c>
      <c r="G59" s="85" t="n">
        <v>54270.26</v>
      </c>
      <c r="H59" s="85" t="n">
        <v>0</v>
      </c>
      <c r="I59" s="85" t="n">
        <v>0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0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24350.39</v>
      </c>
      <c r="W59" s="85" t="n">
        <v>15473.33</v>
      </c>
      <c r="X59" s="85" t="n">
        <v>14446.54</v>
      </c>
      <c r="Y59" s="85" t="n">
        <v>0</v>
      </c>
      <c r="Z59" s="85" t="n">
        <v>0</v>
      </c>
      <c r="AA59" s="85" t="n">
        <v>0</v>
      </c>
      <c r="AB59" s="85" t="n">
        <v>53292.1</v>
      </c>
      <c r="AC59" s="85" t="n">
        <v>978.16</v>
      </c>
      <c r="AD59" s="85" t="n">
        <v>0</v>
      </c>
      <c r="AE59" s="85" t="n">
        <v>0</v>
      </c>
      <c r="AF59" s="85" t="n">
        <v>0</v>
      </c>
      <c r="AG59" s="85" t="n">
        <v>0</v>
      </c>
      <c r="AH59" s="85" t="n">
        <v>0</v>
      </c>
    </row>
    <row r="60" customFormat="false" ht="12.75" hidden="false" customHeight="false" outlineLevel="0" collapsed="false">
      <c r="A60" s="43" t="s">
        <v>347</v>
      </c>
      <c r="B60" s="43" t="s">
        <v>251</v>
      </c>
      <c r="C60" s="15" t="s">
        <v>252</v>
      </c>
      <c r="D60" s="64" t="n">
        <v>22075</v>
      </c>
      <c r="E60" s="87" t="n">
        <v>15</v>
      </c>
      <c r="F60" s="88" t="n">
        <v>1.62</v>
      </c>
      <c r="G60" s="85" t="n">
        <v>538042.47</v>
      </c>
      <c r="H60" s="85" t="n">
        <v>0</v>
      </c>
      <c r="I60" s="85" t="n">
        <v>0</v>
      </c>
      <c r="J60" s="85" t="n">
        <v>0</v>
      </c>
      <c r="K60" s="85" t="n">
        <v>28921.59</v>
      </c>
      <c r="L60" s="85" t="n">
        <v>44720</v>
      </c>
      <c r="M60" s="85" t="n">
        <v>36151.98</v>
      </c>
      <c r="N60" s="85" t="n">
        <v>34695.57</v>
      </c>
      <c r="O60" s="85" t="n">
        <v>36151.98</v>
      </c>
      <c r="P60" s="85" t="n">
        <v>36151.98</v>
      </c>
      <c r="Q60" s="85" t="n">
        <v>36000</v>
      </c>
      <c r="R60" s="85" t="n">
        <v>36000</v>
      </c>
      <c r="S60" s="85" t="n">
        <v>36000</v>
      </c>
      <c r="T60" s="85" t="n">
        <v>36000</v>
      </c>
      <c r="U60" s="85" t="n">
        <v>36000</v>
      </c>
      <c r="V60" s="85" t="n">
        <v>36000</v>
      </c>
      <c r="W60" s="85" t="n">
        <v>66000</v>
      </c>
      <c r="X60" s="85" t="n">
        <v>14110</v>
      </c>
      <c r="Y60" s="85" t="n">
        <v>25139.37</v>
      </c>
      <c r="Z60" s="85" t="n">
        <v>0</v>
      </c>
      <c r="AA60" s="85" t="n">
        <v>0</v>
      </c>
      <c r="AB60" s="85" t="n">
        <v>538042.47</v>
      </c>
      <c r="AC60" s="85" t="n">
        <v>0</v>
      </c>
      <c r="AD60" s="85" t="n">
        <v>0</v>
      </c>
      <c r="AE60" s="85" t="n">
        <v>0</v>
      </c>
      <c r="AF60" s="85" t="n">
        <v>0</v>
      </c>
      <c r="AG60" s="85" t="n">
        <v>0</v>
      </c>
      <c r="AH60" s="85" t="n">
        <v>0</v>
      </c>
    </row>
    <row r="61" customFormat="false" ht="12.75" hidden="false" customHeight="false" outlineLevel="0" collapsed="false">
      <c r="A61" s="43" t="s">
        <v>361</v>
      </c>
      <c r="B61" s="43" t="s">
        <v>251</v>
      </c>
      <c r="C61" s="15" t="s">
        <v>252</v>
      </c>
      <c r="D61" s="64" t="n">
        <v>9841</v>
      </c>
      <c r="E61" s="87" t="n">
        <v>1</v>
      </c>
      <c r="F61" s="88" t="n">
        <v>0.81</v>
      </c>
      <c r="G61" s="85" t="n">
        <v>8000</v>
      </c>
      <c r="H61" s="85" t="n">
        <v>0</v>
      </c>
      <c r="I61" s="85" t="n">
        <v>0</v>
      </c>
      <c r="J61" s="85" t="n">
        <v>0</v>
      </c>
      <c r="K61" s="85" t="n">
        <v>0</v>
      </c>
      <c r="L61" s="85" t="n">
        <v>0</v>
      </c>
      <c r="M61" s="85" t="n">
        <v>0</v>
      </c>
      <c r="N61" s="85" t="n">
        <v>0</v>
      </c>
      <c r="O61" s="85" t="n">
        <v>0</v>
      </c>
      <c r="P61" s="85" t="n">
        <v>0</v>
      </c>
      <c r="Q61" s="85" t="n">
        <v>0</v>
      </c>
      <c r="R61" s="85" t="n">
        <v>0</v>
      </c>
      <c r="S61" s="85" t="n">
        <v>0</v>
      </c>
      <c r="T61" s="85" t="n">
        <v>0</v>
      </c>
      <c r="U61" s="85" t="n">
        <v>0</v>
      </c>
      <c r="V61" s="85" t="n">
        <v>0</v>
      </c>
      <c r="W61" s="85" t="n">
        <v>0</v>
      </c>
      <c r="X61" s="85" t="n">
        <v>8000</v>
      </c>
      <c r="Y61" s="85" t="n">
        <v>0</v>
      </c>
      <c r="Z61" s="85" t="n">
        <v>0</v>
      </c>
      <c r="AA61" s="85" t="n">
        <v>0</v>
      </c>
      <c r="AB61" s="85" t="n">
        <v>0</v>
      </c>
      <c r="AC61" s="85" t="n">
        <v>0</v>
      </c>
      <c r="AD61" s="85" t="n">
        <v>0</v>
      </c>
      <c r="AE61" s="85" t="n">
        <v>0</v>
      </c>
      <c r="AF61" s="85" t="n">
        <v>0</v>
      </c>
      <c r="AG61" s="85" t="n">
        <v>0</v>
      </c>
      <c r="AH61" s="85" t="n">
        <v>8000</v>
      </c>
    </row>
    <row r="62" customFormat="false" ht="12.75" hidden="false" customHeight="false" outlineLevel="0" collapsed="false">
      <c r="A62" s="43" t="s">
        <v>363</v>
      </c>
      <c r="B62" s="43" t="s">
        <v>364</v>
      </c>
      <c r="C62" s="15" t="s">
        <v>252</v>
      </c>
      <c r="D62" s="64" t="n">
        <v>20441</v>
      </c>
      <c r="E62" s="87" t="n">
        <v>5</v>
      </c>
      <c r="F62" s="88" t="n">
        <v>0.89</v>
      </c>
      <c r="G62" s="85" t="n">
        <v>91081.6</v>
      </c>
      <c r="H62" s="85" t="n">
        <v>0</v>
      </c>
      <c r="I62" s="85" t="n">
        <v>0</v>
      </c>
      <c r="J62" s="85" t="n">
        <v>0</v>
      </c>
      <c r="K62" s="85" t="n">
        <v>0</v>
      </c>
      <c r="L62" s="85" t="n">
        <v>0</v>
      </c>
      <c r="M62" s="85" t="n">
        <v>0</v>
      </c>
      <c r="N62" s="85" t="n">
        <v>0</v>
      </c>
      <c r="O62" s="85" t="n">
        <v>0</v>
      </c>
      <c r="P62" s="85" t="n">
        <v>0</v>
      </c>
      <c r="Q62" s="85" t="n">
        <v>19273.63</v>
      </c>
      <c r="R62" s="85" t="n">
        <v>16256.82</v>
      </c>
      <c r="S62" s="85" t="n">
        <v>20000</v>
      </c>
      <c r="T62" s="85" t="n">
        <v>19790.88</v>
      </c>
      <c r="U62" s="85" t="n">
        <v>15760.27</v>
      </c>
      <c r="V62" s="85" t="n">
        <v>0</v>
      </c>
      <c r="W62" s="85" t="n">
        <v>0</v>
      </c>
      <c r="X62" s="85" t="n">
        <v>0</v>
      </c>
      <c r="Y62" s="85" t="n">
        <v>0</v>
      </c>
      <c r="Z62" s="85" t="n">
        <v>0</v>
      </c>
      <c r="AA62" s="85" t="n">
        <v>0</v>
      </c>
      <c r="AB62" s="85" t="n">
        <v>91081.6</v>
      </c>
      <c r="AC62" s="85" t="n">
        <v>0</v>
      </c>
      <c r="AD62" s="85" t="n">
        <v>0</v>
      </c>
      <c r="AE62" s="85" t="n">
        <v>0</v>
      </c>
      <c r="AF62" s="85" t="n">
        <v>0</v>
      </c>
      <c r="AG62" s="85" t="n">
        <v>0</v>
      </c>
      <c r="AH62" s="85" t="n">
        <v>0</v>
      </c>
    </row>
    <row r="63" customFormat="false" ht="12.75" hidden="false" customHeight="false" outlineLevel="0" collapsed="false">
      <c r="A63" s="43" t="s">
        <v>366</v>
      </c>
      <c r="B63" s="43" t="s">
        <v>364</v>
      </c>
      <c r="C63" s="15" t="s">
        <v>252</v>
      </c>
      <c r="D63" s="64" t="n">
        <v>4201</v>
      </c>
      <c r="E63" s="87" t="n">
        <v>1</v>
      </c>
      <c r="F63" s="88" t="n">
        <v>19.58</v>
      </c>
      <c r="G63" s="85" t="n">
        <v>82274.61</v>
      </c>
      <c r="H63" s="85" t="n">
        <v>0</v>
      </c>
      <c r="I63" s="85" t="n">
        <v>0</v>
      </c>
      <c r="J63" s="85" t="n">
        <v>0</v>
      </c>
      <c r="K63" s="85" t="n">
        <v>0</v>
      </c>
      <c r="L63" s="85" t="n">
        <v>0</v>
      </c>
      <c r="M63" s="85" t="n">
        <v>0</v>
      </c>
      <c r="N63" s="85" t="n">
        <v>0</v>
      </c>
      <c r="O63" s="85" t="n">
        <v>0</v>
      </c>
      <c r="P63" s="85" t="n">
        <v>0</v>
      </c>
      <c r="Q63" s="85" t="n">
        <v>0</v>
      </c>
      <c r="R63" s="85" t="n">
        <v>0</v>
      </c>
      <c r="S63" s="85" t="n">
        <v>0</v>
      </c>
      <c r="T63" s="85" t="n">
        <v>0</v>
      </c>
      <c r="U63" s="85" t="n">
        <v>82274.61</v>
      </c>
      <c r="V63" s="85" t="n">
        <v>0</v>
      </c>
      <c r="W63" s="85" t="n">
        <v>0</v>
      </c>
      <c r="X63" s="85" t="n">
        <v>0</v>
      </c>
      <c r="Y63" s="85" t="n">
        <v>0</v>
      </c>
      <c r="Z63" s="85" t="n">
        <v>0</v>
      </c>
      <c r="AA63" s="85" t="n">
        <v>0</v>
      </c>
      <c r="AB63" s="85" t="n">
        <v>82274.61</v>
      </c>
      <c r="AC63" s="85" t="n">
        <v>0</v>
      </c>
      <c r="AD63" s="85" t="n">
        <v>0</v>
      </c>
      <c r="AE63" s="85" t="n">
        <v>0</v>
      </c>
      <c r="AF63" s="85" t="n">
        <v>0</v>
      </c>
      <c r="AG63" s="85" t="n">
        <v>0</v>
      </c>
      <c r="AH63" s="85" t="n">
        <v>0</v>
      </c>
    </row>
    <row r="64" customFormat="false" ht="12.75" hidden="false" customHeight="false" outlineLevel="0" collapsed="false">
      <c r="A64" s="43" t="s">
        <v>368</v>
      </c>
      <c r="B64" s="43" t="s">
        <v>364</v>
      </c>
      <c r="C64" s="15" t="s">
        <v>252</v>
      </c>
      <c r="D64" s="64" t="n">
        <v>14761</v>
      </c>
      <c r="E64" s="87" t="n">
        <v>4</v>
      </c>
      <c r="F64" s="88" t="n">
        <v>0.73</v>
      </c>
      <c r="G64" s="85" t="n">
        <v>43011.54</v>
      </c>
      <c r="H64" s="85" t="n">
        <v>0</v>
      </c>
      <c r="I64" s="85" t="n">
        <v>0</v>
      </c>
      <c r="J64" s="85" t="n">
        <v>0</v>
      </c>
      <c r="K64" s="85" t="n">
        <v>0</v>
      </c>
      <c r="L64" s="85" t="n">
        <v>0</v>
      </c>
      <c r="M64" s="85" t="n">
        <v>0</v>
      </c>
      <c r="N64" s="85" t="n">
        <v>0</v>
      </c>
      <c r="O64" s="85" t="n">
        <v>0</v>
      </c>
      <c r="P64" s="85" t="n">
        <v>0</v>
      </c>
      <c r="Q64" s="85" t="n">
        <v>0</v>
      </c>
      <c r="R64" s="85" t="n">
        <v>22667.13</v>
      </c>
      <c r="S64" s="85" t="n">
        <v>6113</v>
      </c>
      <c r="T64" s="85" t="n">
        <v>6568.88</v>
      </c>
      <c r="U64" s="85" t="n">
        <v>7662.53</v>
      </c>
      <c r="V64" s="85" t="n">
        <v>0</v>
      </c>
      <c r="W64" s="85" t="n">
        <v>0</v>
      </c>
      <c r="X64" s="85" t="n">
        <v>0</v>
      </c>
      <c r="Y64" s="85" t="n">
        <v>0</v>
      </c>
      <c r="Z64" s="85" t="n">
        <v>0</v>
      </c>
      <c r="AA64" s="85" t="n">
        <v>0</v>
      </c>
      <c r="AB64" s="85" t="n">
        <v>43011.54</v>
      </c>
      <c r="AC64" s="85" t="n">
        <v>0</v>
      </c>
      <c r="AD64" s="85" t="n">
        <v>0</v>
      </c>
      <c r="AE64" s="85" t="n">
        <v>0</v>
      </c>
      <c r="AF64" s="85" t="n">
        <v>0</v>
      </c>
      <c r="AG64" s="85" t="n">
        <v>0</v>
      </c>
      <c r="AH64" s="85" t="n">
        <v>0</v>
      </c>
    </row>
    <row r="65" customFormat="false" ht="12.75" hidden="false" customHeight="false" outlineLevel="0" collapsed="false">
      <c r="A65" s="43" t="s">
        <v>373</v>
      </c>
      <c r="B65" s="43" t="s">
        <v>364</v>
      </c>
      <c r="C65" s="15" t="s">
        <v>252</v>
      </c>
      <c r="D65" s="64" t="n">
        <v>6511</v>
      </c>
      <c r="E65" s="87" t="n">
        <v>4</v>
      </c>
      <c r="F65" s="88" t="n">
        <v>1.22</v>
      </c>
      <c r="G65" s="85" t="n">
        <v>31668.85</v>
      </c>
      <c r="H65" s="85" t="n">
        <v>0</v>
      </c>
      <c r="I65" s="85" t="n">
        <v>0</v>
      </c>
      <c r="J65" s="85" t="n">
        <v>0</v>
      </c>
      <c r="K65" s="85" t="n">
        <v>0</v>
      </c>
      <c r="L65" s="85" t="n">
        <v>0</v>
      </c>
      <c r="M65" s="85" t="n">
        <v>0</v>
      </c>
      <c r="N65" s="85" t="n">
        <v>0</v>
      </c>
      <c r="O65" s="85" t="n">
        <v>0</v>
      </c>
      <c r="P65" s="85" t="n">
        <v>0</v>
      </c>
      <c r="Q65" s="85" t="n">
        <v>4144.19</v>
      </c>
      <c r="R65" s="85" t="n">
        <v>2669.48</v>
      </c>
      <c r="S65" s="85" t="n">
        <v>10186.18</v>
      </c>
      <c r="T65" s="85" t="n">
        <v>14669</v>
      </c>
      <c r="U65" s="85" t="n">
        <v>0</v>
      </c>
      <c r="V65" s="85" t="n">
        <v>0</v>
      </c>
      <c r="W65" s="85" t="n">
        <v>0</v>
      </c>
      <c r="X65" s="85" t="n">
        <v>0</v>
      </c>
      <c r="Y65" s="85" t="n">
        <v>0</v>
      </c>
      <c r="Z65" s="85" t="n">
        <v>0</v>
      </c>
      <c r="AA65" s="85" t="n">
        <v>0</v>
      </c>
      <c r="AB65" s="85" t="n">
        <v>31668.85</v>
      </c>
      <c r="AC65" s="85" t="n">
        <v>0</v>
      </c>
      <c r="AD65" s="85" t="n">
        <v>0</v>
      </c>
      <c r="AE65" s="85" t="n">
        <v>0</v>
      </c>
      <c r="AF65" s="85" t="n">
        <v>0</v>
      </c>
      <c r="AG65" s="85" t="n">
        <v>0</v>
      </c>
      <c r="AH65" s="85" t="n">
        <v>0</v>
      </c>
    </row>
    <row r="66" customFormat="false" ht="12.75" hidden="false" customHeight="false" outlineLevel="0" collapsed="false">
      <c r="A66" s="43" t="s">
        <v>376</v>
      </c>
      <c r="B66" s="43" t="s">
        <v>364</v>
      </c>
      <c r="C66" s="15" t="s">
        <v>252</v>
      </c>
      <c r="D66" s="64" t="n">
        <v>52793</v>
      </c>
      <c r="E66" s="87" t="n">
        <v>2</v>
      </c>
      <c r="F66" s="88" t="n">
        <v>0.43</v>
      </c>
      <c r="G66" s="85" t="n">
        <v>45810.94</v>
      </c>
      <c r="H66" s="85" t="n">
        <v>0</v>
      </c>
      <c r="I66" s="85" t="n">
        <v>0</v>
      </c>
      <c r="J66" s="85" t="n">
        <v>0</v>
      </c>
      <c r="K66" s="85" t="n">
        <v>0</v>
      </c>
      <c r="L66" s="85" t="n">
        <v>0</v>
      </c>
      <c r="M66" s="85" t="n">
        <v>0</v>
      </c>
      <c r="N66" s="85" t="n">
        <v>0</v>
      </c>
      <c r="O66" s="85" t="n">
        <v>0</v>
      </c>
      <c r="P66" s="85" t="n">
        <v>0</v>
      </c>
      <c r="Q66" s="85" t="n">
        <v>0</v>
      </c>
      <c r="R66" s="85" t="n">
        <v>20210.94</v>
      </c>
      <c r="S66" s="85" t="n">
        <v>25600</v>
      </c>
      <c r="T66" s="85" t="n">
        <v>0</v>
      </c>
      <c r="U66" s="85" t="n">
        <v>0</v>
      </c>
      <c r="V66" s="85" t="n">
        <v>0</v>
      </c>
      <c r="W66" s="85" t="n">
        <v>0</v>
      </c>
      <c r="X66" s="85" t="n">
        <v>0</v>
      </c>
      <c r="Y66" s="85" t="n">
        <v>0</v>
      </c>
      <c r="Z66" s="85" t="n">
        <v>0</v>
      </c>
      <c r="AA66" s="85" t="n">
        <v>0</v>
      </c>
      <c r="AB66" s="85" t="n">
        <v>45810.94</v>
      </c>
      <c r="AC66" s="85" t="n">
        <v>0</v>
      </c>
      <c r="AD66" s="85" t="n">
        <v>0</v>
      </c>
      <c r="AE66" s="85" t="n">
        <v>0</v>
      </c>
      <c r="AF66" s="85" t="n">
        <v>0</v>
      </c>
      <c r="AG66" s="85" t="n">
        <v>0</v>
      </c>
      <c r="AH66" s="85" t="n">
        <v>0</v>
      </c>
    </row>
    <row r="67" customFormat="false" ht="12.75" hidden="false" customHeight="false" outlineLevel="0" collapsed="false">
      <c r="A67" s="43" t="s">
        <v>377</v>
      </c>
      <c r="B67" s="43" t="s">
        <v>364</v>
      </c>
      <c r="C67" s="15" t="s">
        <v>252</v>
      </c>
      <c r="D67" s="64" t="n">
        <v>4046</v>
      </c>
      <c r="E67" s="87" t="n">
        <v>4</v>
      </c>
      <c r="F67" s="88" t="n">
        <v>0.69</v>
      </c>
      <c r="G67" s="85" t="n">
        <v>11211.38</v>
      </c>
      <c r="H67" s="85" t="n">
        <v>0</v>
      </c>
      <c r="I67" s="85" t="n">
        <v>0</v>
      </c>
      <c r="J67" s="85" t="n">
        <v>0</v>
      </c>
      <c r="K67" s="85" t="n">
        <v>0</v>
      </c>
      <c r="L67" s="85" t="n">
        <v>0</v>
      </c>
      <c r="M67" s="85" t="n">
        <v>0</v>
      </c>
      <c r="N67" s="85" t="n">
        <v>0</v>
      </c>
      <c r="O67" s="85" t="n">
        <v>2802.845</v>
      </c>
      <c r="P67" s="85" t="n">
        <v>2802.845</v>
      </c>
      <c r="Q67" s="85" t="n">
        <v>2802.845</v>
      </c>
      <c r="R67" s="85" t="n">
        <v>2802.845</v>
      </c>
      <c r="S67" s="85" t="n">
        <v>0</v>
      </c>
      <c r="T67" s="85" t="n">
        <v>0</v>
      </c>
      <c r="U67" s="85" t="n">
        <v>0</v>
      </c>
      <c r="V67" s="85" t="n">
        <v>0</v>
      </c>
      <c r="W67" s="85" t="n">
        <v>0</v>
      </c>
      <c r="X67" s="85" t="n">
        <v>0</v>
      </c>
      <c r="Y67" s="85" t="n">
        <v>0</v>
      </c>
      <c r="Z67" s="85" t="n">
        <v>0</v>
      </c>
      <c r="AA67" s="85" t="n">
        <v>0</v>
      </c>
      <c r="AB67" s="85" t="n">
        <v>11211.38</v>
      </c>
      <c r="AC67" s="85" t="n">
        <v>0</v>
      </c>
      <c r="AD67" s="85" t="n">
        <v>0</v>
      </c>
      <c r="AE67" s="85" t="n">
        <v>0</v>
      </c>
      <c r="AF67" s="85" t="n">
        <v>0</v>
      </c>
      <c r="AG67" s="85" t="n">
        <v>0</v>
      </c>
      <c r="AH67" s="85" t="n">
        <v>0</v>
      </c>
    </row>
    <row r="68" customFormat="false" ht="12.75" hidden="false" customHeight="false" outlineLevel="0" collapsed="false">
      <c r="A68" s="43" t="s">
        <v>378</v>
      </c>
      <c r="B68" s="90" t="s">
        <v>379</v>
      </c>
      <c r="C68" s="15" t="s">
        <v>252</v>
      </c>
      <c r="D68" s="64" t="n">
        <v>7852</v>
      </c>
      <c r="E68" s="87" t="n">
        <v>3</v>
      </c>
      <c r="F68" s="88" t="n">
        <v>0.76</v>
      </c>
      <c r="G68" s="85" t="n">
        <v>18000</v>
      </c>
      <c r="H68" s="85" t="n">
        <v>0</v>
      </c>
      <c r="I68" s="85" t="n">
        <v>0</v>
      </c>
      <c r="J68" s="85" t="n">
        <v>0</v>
      </c>
      <c r="K68" s="85" t="n">
        <v>0</v>
      </c>
      <c r="L68" s="85" t="n">
        <v>0</v>
      </c>
      <c r="M68" s="85" t="n">
        <v>0</v>
      </c>
      <c r="N68" s="85" t="n">
        <v>0</v>
      </c>
      <c r="O68" s="85" t="n">
        <v>0</v>
      </c>
      <c r="P68" s="85" t="n">
        <v>0</v>
      </c>
      <c r="Q68" s="85" t="n">
        <v>0</v>
      </c>
      <c r="R68" s="85" t="n">
        <v>0</v>
      </c>
      <c r="S68" s="85" t="n">
        <v>0</v>
      </c>
      <c r="T68" s="85" t="n">
        <v>6000</v>
      </c>
      <c r="U68" s="85" t="n">
        <v>6000</v>
      </c>
      <c r="V68" s="85" t="n">
        <v>6000</v>
      </c>
      <c r="W68" s="85" t="n">
        <v>0</v>
      </c>
      <c r="X68" s="85" t="n">
        <v>0</v>
      </c>
      <c r="Y68" s="85" t="n">
        <v>0</v>
      </c>
      <c r="Z68" s="85" t="n">
        <v>0</v>
      </c>
      <c r="AA68" s="85" t="n">
        <v>0</v>
      </c>
      <c r="AB68" s="85" t="n">
        <v>18000</v>
      </c>
      <c r="AC68" s="85" t="n">
        <v>0</v>
      </c>
      <c r="AD68" s="85" t="n">
        <v>0</v>
      </c>
      <c r="AE68" s="85" t="n">
        <v>0</v>
      </c>
      <c r="AF68" s="85" t="n">
        <v>0</v>
      </c>
      <c r="AG68" s="85" t="n">
        <v>0</v>
      </c>
      <c r="AH68" s="85" t="n">
        <v>0</v>
      </c>
    </row>
    <row r="69" customFormat="false" ht="12.75" hidden="false" customHeight="false" outlineLevel="0" collapsed="false">
      <c r="A69" s="43" t="s">
        <v>380</v>
      </c>
      <c r="B69" s="90" t="s">
        <v>379</v>
      </c>
      <c r="C69" s="15" t="s">
        <v>252</v>
      </c>
      <c r="D69" s="64" t="n">
        <v>11187</v>
      </c>
      <c r="E69" s="87" t="n">
        <v>5</v>
      </c>
      <c r="F69" s="88" t="n">
        <v>1.39</v>
      </c>
      <c r="G69" s="85" t="n">
        <v>78000</v>
      </c>
      <c r="H69" s="85" t="n">
        <v>0</v>
      </c>
      <c r="I69" s="85" t="n">
        <v>0</v>
      </c>
      <c r="J69" s="85" t="n">
        <v>0</v>
      </c>
      <c r="K69" s="85" t="n">
        <v>0</v>
      </c>
      <c r="L69" s="85" t="n">
        <v>0</v>
      </c>
      <c r="M69" s="85" t="n">
        <v>0</v>
      </c>
      <c r="N69" s="85" t="n">
        <v>0</v>
      </c>
      <c r="O69" s="85" t="n">
        <v>0</v>
      </c>
      <c r="P69" s="85" t="n">
        <v>0</v>
      </c>
      <c r="Q69" s="85" t="n">
        <v>0</v>
      </c>
      <c r="R69" s="85" t="n">
        <v>15000</v>
      </c>
      <c r="S69" s="85" t="n">
        <v>20000</v>
      </c>
      <c r="T69" s="85" t="n">
        <v>15000</v>
      </c>
      <c r="U69" s="85" t="n">
        <v>16000</v>
      </c>
      <c r="V69" s="85" t="n">
        <v>12000</v>
      </c>
      <c r="W69" s="85" t="n">
        <v>0</v>
      </c>
      <c r="X69" s="85" t="n">
        <v>0</v>
      </c>
      <c r="Y69" s="85" t="n">
        <v>0</v>
      </c>
      <c r="Z69" s="85" t="n">
        <v>0</v>
      </c>
      <c r="AA69" s="85" t="n">
        <v>0</v>
      </c>
      <c r="AB69" s="85" t="n">
        <v>78000</v>
      </c>
      <c r="AC69" s="85" t="n">
        <v>0</v>
      </c>
      <c r="AD69" s="85" t="n">
        <v>0</v>
      </c>
      <c r="AE69" s="85" t="n">
        <v>0</v>
      </c>
      <c r="AF69" s="85" t="n">
        <v>0</v>
      </c>
      <c r="AG69" s="85" t="n">
        <v>0</v>
      </c>
      <c r="AH69" s="85" t="n">
        <v>0</v>
      </c>
    </row>
    <row r="70" customFormat="false" ht="12.75" hidden="false" customHeight="false" outlineLevel="0" collapsed="false">
      <c r="A70" s="43" t="s">
        <v>382</v>
      </c>
      <c r="B70" s="90" t="s">
        <v>379</v>
      </c>
      <c r="C70" s="15" t="s">
        <v>252</v>
      </c>
      <c r="D70" s="64" t="n">
        <v>11093</v>
      </c>
      <c r="E70" s="87" t="n">
        <v>3</v>
      </c>
      <c r="F70" s="88" t="n">
        <v>1.53</v>
      </c>
      <c r="G70" s="85" t="n">
        <v>51000</v>
      </c>
      <c r="H70" s="85" t="n">
        <v>0</v>
      </c>
      <c r="I70" s="85" t="n">
        <v>0</v>
      </c>
      <c r="J70" s="85" t="n">
        <v>0</v>
      </c>
      <c r="K70" s="85" t="n">
        <v>0</v>
      </c>
      <c r="L70" s="85" t="n">
        <v>0</v>
      </c>
      <c r="M70" s="85" t="n">
        <v>0</v>
      </c>
      <c r="N70" s="85" t="n">
        <v>0</v>
      </c>
      <c r="O70" s="85" t="n">
        <v>0</v>
      </c>
      <c r="P70" s="85" t="n">
        <v>15000</v>
      </c>
      <c r="Q70" s="85" t="n">
        <v>24000</v>
      </c>
      <c r="R70" s="85" t="n">
        <v>0</v>
      </c>
      <c r="S70" s="85" t="n">
        <v>12000</v>
      </c>
      <c r="T70" s="85" t="n">
        <v>0</v>
      </c>
      <c r="U70" s="85" t="n">
        <v>0</v>
      </c>
      <c r="V70" s="85" t="n">
        <v>0</v>
      </c>
      <c r="W70" s="85" t="n">
        <v>0</v>
      </c>
      <c r="X70" s="85" t="n">
        <v>0</v>
      </c>
      <c r="Y70" s="85" t="n">
        <v>0</v>
      </c>
      <c r="Z70" s="85" t="n">
        <v>0</v>
      </c>
      <c r="AA70" s="85" t="n">
        <v>0</v>
      </c>
      <c r="AB70" s="85" t="n">
        <v>51000</v>
      </c>
      <c r="AC70" s="85" t="n">
        <v>0</v>
      </c>
      <c r="AD70" s="85" t="n">
        <v>0</v>
      </c>
      <c r="AE70" s="85" t="n">
        <v>0</v>
      </c>
      <c r="AF70" s="85" t="n">
        <v>0</v>
      </c>
      <c r="AG70" s="85" t="n">
        <v>0</v>
      </c>
      <c r="AH70" s="85" t="n">
        <v>0</v>
      </c>
    </row>
    <row r="71" customFormat="false" ht="12.75" hidden="false" customHeight="false" outlineLevel="0" collapsed="false">
      <c r="A71" s="43" t="s">
        <v>391</v>
      </c>
      <c r="B71" s="43" t="s">
        <v>379</v>
      </c>
      <c r="C71" s="15" t="s">
        <v>252</v>
      </c>
      <c r="D71" s="64" t="n">
        <v>2220</v>
      </c>
      <c r="E71" s="87" t="n">
        <v>1</v>
      </c>
      <c r="F71" s="88" t="n">
        <v>2.5</v>
      </c>
      <c r="G71" s="85" t="n">
        <v>5560.99</v>
      </c>
      <c r="H71" s="85" t="n">
        <v>0</v>
      </c>
      <c r="I71" s="85" t="n">
        <v>0</v>
      </c>
      <c r="J71" s="85" t="n">
        <v>0</v>
      </c>
      <c r="K71" s="85" t="n">
        <v>0</v>
      </c>
      <c r="L71" s="85" t="n">
        <v>0</v>
      </c>
      <c r="M71" s="85" t="n">
        <v>0</v>
      </c>
      <c r="N71" s="85" t="n">
        <v>0</v>
      </c>
      <c r="O71" s="85" t="n">
        <v>0</v>
      </c>
      <c r="P71" s="85" t="n">
        <v>0</v>
      </c>
      <c r="Q71" s="85" t="n">
        <v>0</v>
      </c>
      <c r="R71" s="85" t="n">
        <v>0</v>
      </c>
      <c r="S71" s="85" t="n">
        <v>0</v>
      </c>
      <c r="T71" s="85" t="n">
        <v>5560.99</v>
      </c>
      <c r="U71" s="85" t="n">
        <v>0</v>
      </c>
      <c r="V71" s="85" t="n">
        <v>0</v>
      </c>
      <c r="W71" s="85" t="n">
        <v>0</v>
      </c>
      <c r="X71" s="85" t="n">
        <v>0</v>
      </c>
      <c r="Y71" s="85" t="n">
        <v>0</v>
      </c>
      <c r="Z71" s="85" t="n">
        <v>0</v>
      </c>
      <c r="AA71" s="85" t="n">
        <v>0</v>
      </c>
      <c r="AB71" s="85" t="n">
        <v>5560.99</v>
      </c>
      <c r="AC71" s="85" t="n">
        <v>0</v>
      </c>
      <c r="AD71" s="85" t="n">
        <v>0</v>
      </c>
      <c r="AE71" s="85" t="n">
        <v>0</v>
      </c>
      <c r="AF71" s="85" t="n">
        <v>0</v>
      </c>
      <c r="AG71" s="85" t="n">
        <v>0</v>
      </c>
      <c r="AH71" s="85" t="n">
        <v>0</v>
      </c>
    </row>
    <row r="72" customFormat="false" ht="12.75" hidden="false" customHeight="false" outlineLevel="0" collapsed="false">
      <c r="A72" s="43" t="s">
        <v>394</v>
      </c>
      <c r="B72" s="90" t="s">
        <v>379</v>
      </c>
      <c r="C72" s="15" t="s">
        <v>252</v>
      </c>
      <c r="D72" s="64" t="n">
        <v>6312</v>
      </c>
      <c r="E72" s="87" t="n">
        <v>4</v>
      </c>
      <c r="F72" s="88" t="n">
        <v>2.27</v>
      </c>
      <c r="G72" s="85" t="n">
        <v>57300</v>
      </c>
      <c r="H72" s="85" t="n">
        <v>0</v>
      </c>
      <c r="I72" s="85" t="n">
        <v>0</v>
      </c>
      <c r="J72" s="85" t="n">
        <v>0</v>
      </c>
      <c r="K72" s="85" t="n">
        <v>0</v>
      </c>
      <c r="L72" s="85" t="n">
        <v>0</v>
      </c>
      <c r="M72" s="85" t="n">
        <v>0</v>
      </c>
      <c r="N72" s="85" t="n">
        <v>0</v>
      </c>
      <c r="O72" s="85" t="n">
        <v>0</v>
      </c>
      <c r="P72" s="85" t="n">
        <v>0</v>
      </c>
      <c r="Q72" s="85" t="n">
        <v>0</v>
      </c>
      <c r="R72" s="85" t="n">
        <v>15000</v>
      </c>
      <c r="S72" s="85" t="n">
        <v>15000</v>
      </c>
      <c r="T72" s="85" t="n">
        <v>16800</v>
      </c>
      <c r="U72" s="85" t="n">
        <v>10500</v>
      </c>
      <c r="V72" s="85" t="n">
        <v>0</v>
      </c>
      <c r="W72" s="85" t="n">
        <v>0</v>
      </c>
      <c r="X72" s="85" t="n">
        <v>0</v>
      </c>
      <c r="Y72" s="85" t="n">
        <v>0</v>
      </c>
      <c r="Z72" s="85" t="n">
        <v>0</v>
      </c>
      <c r="AA72" s="85" t="n">
        <v>0</v>
      </c>
      <c r="AB72" s="85" t="n">
        <v>57300</v>
      </c>
      <c r="AC72" s="85" t="n">
        <v>0</v>
      </c>
      <c r="AD72" s="85" t="n">
        <v>0</v>
      </c>
      <c r="AE72" s="85" t="n">
        <v>0</v>
      </c>
      <c r="AF72" s="85" t="n">
        <v>0</v>
      </c>
      <c r="AG72" s="85" t="n">
        <v>0</v>
      </c>
      <c r="AH72" s="85" t="n">
        <v>0</v>
      </c>
    </row>
    <row r="73" customFormat="false" ht="12.75" hidden="false" customHeight="false" outlineLevel="0" collapsed="false">
      <c r="A73" s="43" t="s">
        <v>403</v>
      </c>
      <c r="B73" s="90" t="s">
        <v>379</v>
      </c>
      <c r="C73" s="15" t="s">
        <v>252</v>
      </c>
      <c r="D73" s="64" t="n">
        <v>8955</v>
      </c>
      <c r="E73" s="87" t="n">
        <v>1</v>
      </c>
      <c r="F73" s="88" t="n">
        <v>0.56</v>
      </c>
      <c r="G73" s="85" t="n">
        <v>5000</v>
      </c>
      <c r="H73" s="85" t="n">
        <v>0</v>
      </c>
      <c r="I73" s="85" t="n">
        <v>0</v>
      </c>
      <c r="J73" s="85" t="n">
        <v>0</v>
      </c>
      <c r="K73" s="85" t="n">
        <v>0</v>
      </c>
      <c r="L73" s="85" t="n">
        <v>0</v>
      </c>
      <c r="M73" s="85" t="n">
        <v>0</v>
      </c>
      <c r="N73" s="85" t="n">
        <v>0</v>
      </c>
      <c r="O73" s="85" t="n">
        <v>0</v>
      </c>
      <c r="P73" s="85" t="n">
        <v>0</v>
      </c>
      <c r="Q73" s="85" t="n">
        <v>0</v>
      </c>
      <c r="R73" s="85" t="n">
        <v>0</v>
      </c>
      <c r="S73" s="85" t="n">
        <v>0</v>
      </c>
      <c r="T73" s="85" t="n">
        <v>0</v>
      </c>
      <c r="U73" s="85" t="n">
        <v>0</v>
      </c>
      <c r="V73" s="85" t="n">
        <v>0</v>
      </c>
      <c r="W73" s="85" t="n">
        <v>0</v>
      </c>
      <c r="X73" s="85" t="n">
        <v>0</v>
      </c>
      <c r="Y73" s="85" t="n">
        <v>0</v>
      </c>
      <c r="Z73" s="85" t="n">
        <v>5000</v>
      </c>
      <c r="AA73" s="85" t="n">
        <v>0</v>
      </c>
      <c r="AB73" s="85" t="n">
        <v>5000</v>
      </c>
      <c r="AC73" s="85" t="n">
        <v>0</v>
      </c>
      <c r="AD73" s="85" t="n">
        <v>0</v>
      </c>
      <c r="AE73" s="85" t="n">
        <v>0</v>
      </c>
      <c r="AF73" s="85" t="n">
        <v>0</v>
      </c>
      <c r="AG73" s="85" t="n">
        <v>0</v>
      </c>
      <c r="AH73" s="85" t="n">
        <v>0</v>
      </c>
    </row>
    <row r="74" customFormat="false" ht="12.75" hidden="false" customHeight="false" outlineLevel="0" collapsed="false">
      <c r="A74" s="43" t="s">
        <v>405</v>
      </c>
      <c r="B74" s="90" t="s">
        <v>379</v>
      </c>
      <c r="C74" s="15" t="s">
        <v>252</v>
      </c>
      <c r="D74" s="64" t="n">
        <v>5778</v>
      </c>
      <c r="E74" s="87" t="n">
        <v>1</v>
      </c>
      <c r="F74" s="88" t="n">
        <v>0.76</v>
      </c>
      <c r="G74" s="85" t="n">
        <v>4389.88</v>
      </c>
      <c r="H74" s="85" t="n">
        <v>0</v>
      </c>
      <c r="I74" s="85" t="n">
        <v>0</v>
      </c>
      <c r="J74" s="85" t="n">
        <v>0</v>
      </c>
      <c r="K74" s="85" t="n">
        <v>0</v>
      </c>
      <c r="L74" s="85" t="n">
        <v>0</v>
      </c>
      <c r="M74" s="85" t="n">
        <v>0</v>
      </c>
      <c r="N74" s="85" t="n">
        <v>0</v>
      </c>
      <c r="O74" s="85" t="n">
        <v>0</v>
      </c>
      <c r="P74" s="85" t="n">
        <v>4389.88</v>
      </c>
      <c r="Q74" s="85" t="n">
        <v>0</v>
      </c>
      <c r="R74" s="85" t="n">
        <v>0</v>
      </c>
      <c r="S74" s="85" t="n">
        <v>0</v>
      </c>
      <c r="T74" s="85" t="n">
        <v>0</v>
      </c>
      <c r="U74" s="85" t="n">
        <v>0</v>
      </c>
      <c r="V74" s="85" t="n">
        <v>0</v>
      </c>
      <c r="W74" s="85" t="n">
        <v>0</v>
      </c>
      <c r="X74" s="85" t="n">
        <v>0</v>
      </c>
      <c r="Y74" s="85" t="n">
        <v>0</v>
      </c>
      <c r="Z74" s="85" t="n">
        <v>0</v>
      </c>
      <c r="AA74" s="85" t="n">
        <v>0</v>
      </c>
      <c r="AB74" s="85" t="n">
        <v>4389.88</v>
      </c>
      <c r="AC74" s="85" t="n">
        <v>0</v>
      </c>
      <c r="AD74" s="85" t="n">
        <v>0</v>
      </c>
      <c r="AE74" s="85" t="n">
        <v>0</v>
      </c>
      <c r="AF74" s="85" t="n">
        <v>0</v>
      </c>
      <c r="AG74" s="85" t="n">
        <v>0</v>
      </c>
      <c r="AH74" s="85" t="n">
        <v>0</v>
      </c>
    </row>
    <row r="75" customFormat="false" ht="12.75" hidden="false" customHeight="false" outlineLevel="0" collapsed="false">
      <c r="A75" s="43" t="s">
        <v>407</v>
      </c>
      <c r="B75" s="90" t="s">
        <v>379</v>
      </c>
      <c r="C75" s="15" t="s">
        <v>252</v>
      </c>
      <c r="D75" s="64" t="n">
        <v>6156</v>
      </c>
      <c r="E75" s="87" t="n">
        <v>2</v>
      </c>
      <c r="F75" s="88" t="n">
        <v>0.98</v>
      </c>
      <c r="G75" s="85" t="n">
        <v>12100</v>
      </c>
      <c r="H75" s="85" t="n">
        <v>0</v>
      </c>
      <c r="I75" s="85" t="n">
        <v>0</v>
      </c>
      <c r="J75" s="85" t="n">
        <v>0</v>
      </c>
      <c r="K75" s="85" t="n">
        <v>0</v>
      </c>
      <c r="L75" s="85" t="n">
        <v>0</v>
      </c>
      <c r="M75" s="85" t="n">
        <v>0</v>
      </c>
      <c r="N75" s="85" t="n">
        <v>0</v>
      </c>
      <c r="O75" s="85" t="n">
        <v>0</v>
      </c>
      <c r="P75" s="85" t="n">
        <v>0</v>
      </c>
      <c r="Q75" s="85" t="n">
        <v>0</v>
      </c>
      <c r="R75" s="85" t="n">
        <v>0</v>
      </c>
      <c r="S75" s="85" t="n">
        <v>0</v>
      </c>
      <c r="T75" s="85" t="n">
        <v>6050</v>
      </c>
      <c r="U75" s="85" t="n">
        <v>6050</v>
      </c>
      <c r="V75" s="85" t="n">
        <v>0</v>
      </c>
      <c r="W75" s="85" t="n">
        <v>0</v>
      </c>
      <c r="X75" s="85" t="n">
        <v>0</v>
      </c>
      <c r="Y75" s="85" t="n">
        <v>0</v>
      </c>
      <c r="Z75" s="85" t="n">
        <v>0</v>
      </c>
      <c r="AA75" s="85" t="n">
        <v>0</v>
      </c>
      <c r="AB75" s="85" t="n">
        <v>12100</v>
      </c>
      <c r="AC75" s="85" t="n">
        <v>0</v>
      </c>
      <c r="AD75" s="85" t="n">
        <v>0</v>
      </c>
      <c r="AE75" s="85" t="n">
        <v>0</v>
      </c>
      <c r="AF75" s="85" t="n">
        <v>0</v>
      </c>
      <c r="AG75" s="85" t="n">
        <v>0</v>
      </c>
      <c r="AH75" s="85" t="n">
        <v>0</v>
      </c>
    </row>
    <row r="76" customFormat="false" ht="12.75" hidden="false" customHeight="false" outlineLevel="0" collapsed="false">
      <c r="A76" s="43" t="s">
        <v>408</v>
      </c>
      <c r="B76" s="90" t="s">
        <v>379</v>
      </c>
      <c r="C76" s="15" t="s">
        <v>252</v>
      </c>
      <c r="D76" s="64" t="n">
        <v>4989</v>
      </c>
      <c r="E76" s="87" t="n">
        <v>1</v>
      </c>
      <c r="F76" s="88" t="n">
        <v>1.6</v>
      </c>
      <c r="G76" s="85" t="n">
        <v>8000</v>
      </c>
      <c r="H76" s="85" t="n">
        <v>0</v>
      </c>
      <c r="I76" s="85" t="n">
        <v>0</v>
      </c>
      <c r="J76" s="85" t="n">
        <v>0</v>
      </c>
      <c r="K76" s="85" t="n">
        <v>0</v>
      </c>
      <c r="L76" s="85" t="n">
        <v>0</v>
      </c>
      <c r="M76" s="85" t="n">
        <v>0</v>
      </c>
      <c r="N76" s="85" t="n">
        <v>0</v>
      </c>
      <c r="O76" s="85" t="n">
        <v>0</v>
      </c>
      <c r="P76" s="85" t="n">
        <v>0</v>
      </c>
      <c r="Q76" s="85" t="n">
        <v>0</v>
      </c>
      <c r="R76" s="85" t="n">
        <v>0</v>
      </c>
      <c r="S76" s="85" t="n">
        <v>0</v>
      </c>
      <c r="T76" s="85" t="n">
        <v>0</v>
      </c>
      <c r="U76" s="85" t="n">
        <v>0</v>
      </c>
      <c r="V76" s="85" t="n">
        <v>0</v>
      </c>
      <c r="W76" s="85" t="n">
        <v>0</v>
      </c>
      <c r="X76" s="85" t="n">
        <v>8000</v>
      </c>
      <c r="Y76" s="85" t="n">
        <v>0</v>
      </c>
      <c r="Z76" s="85" t="n">
        <v>0</v>
      </c>
      <c r="AA76" s="85" t="n">
        <v>0</v>
      </c>
      <c r="AB76" s="85" t="n">
        <v>8000</v>
      </c>
      <c r="AC76" s="85" t="n">
        <v>0</v>
      </c>
      <c r="AD76" s="85" t="n">
        <v>0</v>
      </c>
      <c r="AE76" s="85" t="n">
        <v>0</v>
      </c>
      <c r="AF76" s="85" t="n">
        <v>0</v>
      </c>
      <c r="AG76" s="85" t="n">
        <v>0</v>
      </c>
      <c r="AH76" s="85" t="n">
        <v>0</v>
      </c>
    </row>
    <row r="77" customFormat="false" ht="12.75" hidden="false" customHeight="false" outlineLevel="0" collapsed="false">
      <c r="A77" s="43" t="s">
        <v>410</v>
      </c>
      <c r="B77" s="90" t="s">
        <v>379</v>
      </c>
      <c r="C77" s="15" t="s">
        <v>252</v>
      </c>
      <c r="D77" s="64" t="n">
        <v>28115</v>
      </c>
      <c r="E77" s="87" t="n">
        <v>3</v>
      </c>
      <c r="F77" s="88" t="n">
        <v>0.92</v>
      </c>
      <c r="G77" s="85" t="n">
        <v>78000</v>
      </c>
      <c r="H77" s="85" t="n">
        <v>0</v>
      </c>
      <c r="I77" s="85" t="n">
        <v>0</v>
      </c>
      <c r="J77" s="85" t="n">
        <v>0</v>
      </c>
      <c r="K77" s="85" t="n">
        <v>0</v>
      </c>
      <c r="L77" s="85" t="n">
        <v>0</v>
      </c>
      <c r="M77" s="85" t="n">
        <v>0</v>
      </c>
      <c r="N77" s="85" t="n">
        <v>0</v>
      </c>
      <c r="O77" s="85" t="n">
        <v>0</v>
      </c>
      <c r="P77" s="85" t="n">
        <v>0</v>
      </c>
      <c r="Q77" s="85" t="n">
        <v>0</v>
      </c>
      <c r="R77" s="85" t="n">
        <v>0</v>
      </c>
      <c r="S77" s="85" t="n">
        <v>0</v>
      </c>
      <c r="T77" s="85" t="n">
        <v>0</v>
      </c>
      <c r="U77" s="85" t="n">
        <v>0</v>
      </c>
      <c r="V77" s="85" t="n">
        <v>0</v>
      </c>
      <c r="W77" s="85" t="n">
        <v>0</v>
      </c>
      <c r="X77" s="85" t="n">
        <v>26000</v>
      </c>
      <c r="Y77" s="85" t="n">
        <v>26000</v>
      </c>
      <c r="Z77" s="85" t="n">
        <v>26000</v>
      </c>
      <c r="AA77" s="85" t="n">
        <v>0</v>
      </c>
      <c r="AB77" s="85" t="n">
        <v>78000</v>
      </c>
      <c r="AC77" s="85" t="n">
        <v>0</v>
      </c>
      <c r="AD77" s="85" t="n">
        <v>0</v>
      </c>
      <c r="AE77" s="85" t="n">
        <v>0</v>
      </c>
      <c r="AF77" s="85" t="n">
        <v>0</v>
      </c>
      <c r="AG77" s="85" t="n">
        <v>0</v>
      </c>
      <c r="AH77" s="85" t="n">
        <v>0</v>
      </c>
    </row>
    <row r="78" customFormat="false" ht="12.75" hidden="false" customHeight="false" outlineLevel="0" collapsed="false">
      <c r="A78" s="43" t="s">
        <v>412</v>
      </c>
      <c r="B78" s="90" t="s">
        <v>379</v>
      </c>
      <c r="C78" s="15" t="s">
        <v>252</v>
      </c>
      <c r="D78" s="64" t="n">
        <v>4482</v>
      </c>
      <c r="E78" s="87" t="n">
        <v>3</v>
      </c>
      <c r="F78" s="88" t="n">
        <v>0.86</v>
      </c>
      <c r="G78" s="85" t="n">
        <v>11553.12</v>
      </c>
      <c r="H78" s="85" t="n">
        <v>0</v>
      </c>
      <c r="I78" s="85" t="n">
        <v>0</v>
      </c>
      <c r="J78" s="85" t="n">
        <v>0</v>
      </c>
      <c r="K78" s="85" t="n">
        <v>0</v>
      </c>
      <c r="L78" s="85" t="n">
        <v>0</v>
      </c>
      <c r="M78" s="85" t="n">
        <v>0</v>
      </c>
      <c r="N78" s="85" t="n">
        <v>3851.04</v>
      </c>
      <c r="O78" s="85" t="n">
        <v>3851.04</v>
      </c>
      <c r="P78" s="85" t="n">
        <v>3851.04</v>
      </c>
      <c r="Q78" s="85" t="n">
        <v>0</v>
      </c>
      <c r="R78" s="85" t="n">
        <v>0</v>
      </c>
      <c r="S78" s="85" t="n">
        <v>0</v>
      </c>
      <c r="T78" s="85" t="n">
        <v>0</v>
      </c>
      <c r="U78" s="85" t="n">
        <v>0</v>
      </c>
      <c r="V78" s="85" t="n">
        <v>0</v>
      </c>
      <c r="W78" s="85" t="n">
        <v>0</v>
      </c>
      <c r="X78" s="85" t="n">
        <v>0</v>
      </c>
      <c r="Y78" s="85" t="n">
        <v>0</v>
      </c>
      <c r="Z78" s="85" t="n">
        <v>0</v>
      </c>
      <c r="AA78" s="85" t="n">
        <v>0</v>
      </c>
      <c r="AB78" s="85" t="n">
        <v>11553.12</v>
      </c>
      <c r="AC78" s="85" t="n">
        <v>0</v>
      </c>
      <c r="AD78" s="85" t="n">
        <v>0</v>
      </c>
      <c r="AE78" s="85" t="n">
        <v>0</v>
      </c>
      <c r="AF78" s="85" t="n">
        <v>0</v>
      </c>
      <c r="AG78" s="85" t="n">
        <v>0</v>
      </c>
      <c r="AH78" s="85" t="n">
        <v>0</v>
      </c>
    </row>
    <row r="79" customFormat="false" ht="12.75" hidden="false" customHeight="false" outlineLevel="0" collapsed="false">
      <c r="A79" s="43" t="s">
        <v>414</v>
      </c>
      <c r="B79" s="90" t="s">
        <v>379</v>
      </c>
      <c r="C79" s="15" t="s">
        <v>252</v>
      </c>
      <c r="D79" s="64" t="n">
        <v>5091</v>
      </c>
      <c r="E79" s="87" t="n">
        <v>1</v>
      </c>
      <c r="F79" s="88" t="n">
        <v>1.96</v>
      </c>
      <c r="G79" s="85" t="n">
        <v>10000</v>
      </c>
      <c r="H79" s="85" t="n">
        <v>0</v>
      </c>
      <c r="I79" s="85" t="n">
        <v>0</v>
      </c>
      <c r="J79" s="85" t="n">
        <v>0</v>
      </c>
      <c r="K79" s="85" t="n">
        <v>0</v>
      </c>
      <c r="L79" s="85" t="n">
        <v>0</v>
      </c>
      <c r="M79" s="85" t="n">
        <v>0</v>
      </c>
      <c r="N79" s="85" t="n">
        <v>0</v>
      </c>
      <c r="O79" s="85" t="n">
        <v>0</v>
      </c>
      <c r="P79" s="85" t="n">
        <v>0</v>
      </c>
      <c r="Q79" s="85" t="n">
        <v>0</v>
      </c>
      <c r="R79" s="85" t="n">
        <v>0</v>
      </c>
      <c r="S79" s="85" t="n">
        <v>0</v>
      </c>
      <c r="T79" s="85" t="n">
        <v>0</v>
      </c>
      <c r="U79" s="85" t="n">
        <v>10000</v>
      </c>
      <c r="V79" s="85" t="n">
        <v>0</v>
      </c>
      <c r="W79" s="85" t="n">
        <v>0</v>
      </c>
      <c r="X79" s="85" t="n">
        <v>0</v>
      </c>
      <c r="Y79" s="85" t="n">
        <v>0</v>
      </c>
      <c r="Z79" s="85" t="n">
        <v>0</v>
      </c>
      <c r="AA79" s="85" t="n">
        <v>0</v>
      </c>
      <c r="AB79" s="85" t="n">
        <v>10000</v>
      </c>
      <c r="AC79" s="85" t="n">
        <v>0</v>
      </c>
      <c r="AD79" s="85" t="n">
        <v>0</v>
      </c>
      <c r="AE79" s="85" t="n">
        <v>0</v>
      </c>
      <c r="AF79" s="85" t="n">
        <v>0</v>
      </c>
      <c r="AG79" s="85" t="n">
        <v>0</v>
      </c>
      <c r="AH79" s="85" t="n">
        <v>0</v>
      </c>
    </row>
    <row r="80" customFormat="false" ht="12.75" hidden="false" customHeight="false" outlineLevel="0" collapsed="false">
      <c r="A80" s="43" t="s">
        <v>415</v>
      </c>
      <c r="B80" s="90" t="s">
        <v>379</v>
      </c>
      <c r="C80" s="15" t="s">
        <v>252</v>
      </c>
      <c r="D80" s="64" t="n">
        <v>13279</v>
      </c>
      <c r="E80" s="87" t="n">
        <v>4</v>
      </c>
      <c r="F80" s="88" t="n">
        <v>1.55</v>
      </c>
      <c r="G80" s="85" t="n">
        <v>82166.95</v>
      </c>
      <c r="H80" s="85" t="n">
        <v>0</v>
      </c>
      <c r="I80" s="85" t="n">
        <v>0</v>
      </c>
      <c r="J80" s="85" t="n">
        <v>0</v>
      </c>
      <c r="K80" s="85" t="n">
        <v>0</v>
      </c>
      <c r="L80" s="85" t="n">
        <v>0</v>
      </c>
      <c r="M80" s="85" t="n">
        <v>0</v>
      </c>
      <c r="N80" s="85" t="n">
        <v>0</v>
      </c>
      <c r="O80" s="85" t="n">
        <v>0</v>
      </c>
      <c r="P80" s="85" t="n">
        <v>0</v>
      </c>
      <c r="Q80" s="85" t="n">
        <v>0</v>
      </c>
      <c r="R80" s="85" t="n">
        <v>45000</v>
      </c>
      <c r="S80" s="85" t="n">
        <v>16411.19</v>
      </c>
      <c r="T80" s="85" t="n">
        <v>10755.76</v>
      </c>
      <c r="U80" s="85" t="n">
        <v>10000</v>
      </c>
      <c r="V80" s="85" t="n">
        <v>0</v>
      </c>
      <c r="W80" s="85" t="n">
        <v>0</v>
      </c>
      <c r="X80" s="85" t="n">
        <v>0</v>
      </c>
      <c r="Y80" s="85" t="n">
        <v>0</v>
      </c>
      <c r="Z80" s="85" t="n">
        <v>0</v>
      </c>
      <c r="AA80" s="85" t="n">
        <v>0</v>
      </c>
      <c r="AB80" s="85" t="n">
        <v>82166.95</v>
      </c>
      <c r="AC80" s="85" t="n">
        <v>0</v>
      </c>
      <c r="AD80" s="85" t="n">
        <v>0</v>
      </c>
      <c r="AE80" s="85" t="n">
        <v>0</v>
      </c>
      <c r="AF80" s="85" t="n">
        <v>0</v>
      </c>
      <c r="AG80" s="85" t="n">
        <v>0</v>
      </c>
      <c r="AH80" s="85" t="n">
        <v>0</v>
      </c>
    </row>
    <row r="81" customFormat="false" ht="12.75" hidden="false" customHeight="false" outlineLevel="0" collapsed="false">
      <c r="A81" s="43" t="s">
        <v>419</v>
      </c>
      <c r="B81" s="90" t="s">
        <v>379</v>
      </c>
      <c r="C81" s="15" t="s">
        <v>252</v>
      </c>
      <c r="D81" s="64" t="n">
        <v>6940</v>
      </c>
      <c r="E81" s="87" t="n">
        <v>6</v>
      </c>
      <c r="F81" s="88" t="n">
        <v>2.05</v>
      </c>
      <c r="G81" s="85" t="n">
        <v>85288.27</v>
      </c>
      <c r="H81" s="85" t="n">
        <v>0</v>
      </c>
      <c r="I81" s="85" t="n">
        <v>0</v>
      </c>
      <c r="J81" s="85" t="n">
        <v>0</v>
      </c>
      <c r="K81" s="85" t="n">
        <v>0</v>
      </c>
      <c r="L81" s="85" t="n">
        <v>0</v>
      </c>
      <c r="M81" s="85" t="n">
        <v>0</v>
      </c>
      <c r="N81" s="85" t="n">
        <v>0</v>
      </c>
      <c r="O81" s="85" t="n">
        <v>10329.14</v>
      </c>
      <c r="P81" s="85" t="n">
        <v>10329.13</v>
      </c>
      <c r="Q81" s="85" t="n">
        <v>10330</v>
      </c>
      <c r="R81" s="85" t="n">
        <v>11000</v>
      </c>
      <c r="S81" s="85" t="n">
        <v>11000</v>
      </c>
      <c r="T81" s="85" t="n">
        <v>0</v>
      </c>
      <c r="U81" s="85" t="n">
        <v>32300</v>
      </c>
      <c r="V81" s="85" t="n">
        <v>0</v>
      </c>
      <c r="W81" s="85" t="n">
        <v>0</v>
      </c>
      <c r="X81" s="85" t="n">
        <v>0</v>
      </c>
      <c r="Y81" s="85" t="n">
        <v>0</v>
      </c>
      <c r="Z81" s="85" t="n">
        <v>0</v>
      </c>
      <c r="AA81" s="85" t="n">
        <v>0</v>
      </c>
      <c r="AB81" s="85" t="n">
        <v>85288.27</v>
      </c>
      <c r="AC81" s="85" t="n">
        <v>0</v>
      </c>
      <c r="AD81" s="85" t="n">
        <v>0</v>
      </c>
      <c r="AE81" s="85" t="n">
        <v>0</v>
      </c>
      <c r="AF81" s="85" t="n">
        <v>0</v>
      </c>
      <c r="AG81" s="85" t="n">
        <v>0</v>
      </c>
      <c r="AH81" s="85" t="n">
        <v>0</v>
      </c>
    </row>
    <row r="82" customFormat="false" ht="12.75" hidden="false" customHeight="false" outlineLevel="0" collapsed="false">
      <c r="A82" s="43" t="s">
        <v>426</v>
      </c>
      <c r="B82" s="90" t="s">
        <v>379</v>
      </c>
      <c r="C82" s="15" t="s">
        <v>252</v>
      </c>
      <c r="D82" s="64" t="n">
        <v>4621</v>
      </c>
      <c r="E82" s="87" t="n">
        <v>6</v>
      </c>
      <c r="F82" s="88" t="n">
        <v>0.62</v>
      </c>
      <c r="G82" s="85" t="n">
        <v>17134.02</v>
      </c>
      <c r="H82" s="85" t="n">
        <v>0</v>
      </c>
      <c r="I82" s="85" t="n">
        <v>0</v>
      </c>
      <c r="J82" s="85" t="n">
        <v>0</v>
      </c>
      <c r="K82" s="85" t="n">
        <v>0</v>
      </c>
      <c r="L82" s="85" t="n">
        <v>0</v>
      </c>
      <c r="M82" s="85" t="n">
        <v>0</v>
      </c>
      <c r="N82" s="85" t="n">
        <v>4884.23</v>
      </c>
      <c r="O82" s="85" t="n">
        <v>4884.23</v>
      </c>
      <c r="P82" s="85" t="n">
        <v>4884.23</v>
      </c>
      <c r="Q82" s="85" t="n">
        <v>827.11</v>
      </c>
      <c r="R82" s="85" t="n">
        <v>827.11</v>
      </c>
      <c r="S82" s="85" t="n">
        <v>827.11</v>
      </c>
      <c r="T82" s="85" t="n">
        <v>0</v>
      </c>
      <c r="U82" s="85" t="n">
        <v>0</v>
      </c>
      <c r="V82" s="85" t="n">
        <v>0</v>
      </c>
      <c r="W82" s="85" t="n">
        <v>0</v>
      </c>
      <c r="X82" s="85" t="n">
        <v>0</v>
      </c>
      <c r="Y82" s="85" t="n">
        <v>0</v>
      </c>
      <c r="Z82" s="85" t="n">
        <v>0</v>
      </c>
      <c r="AA82" s="85" t="n">
        <v>0</v>
      </c>
      <c r="AB82" s="85" t="n">
        <v>17134.02</v>
      </c>
      <c r="AC82" s="85" t="n">
        <v>0</v>
      </c>
      <c r="AD82" s="85" t="n">
        <v>0</v>
      </c>
      <c r="AE82" s="85" t="n">
        <v>0</v>
      </c>
      <c r="AF82" s="85" t="n">
        <v>0</v>
      </c>
      <c r="AG82" s="85" t="n">
        <v>0</v>
      </c>
      <c r="AH82" s="85" t="n">
        <v>0</v>
      </c>
    </row>
    <row r="83" customFormat="false" ht="12.75" hidden="false" customHeight="false" outlineLevel="0" collapsed="false">
      <c r="A83" s="43" t="s">
        <v>429</v>
      </c>
      <c r="B83" s="90" t="s">
        <v>379</v>
      </c>
      <c r="C83" s="15" t="s">
        <v>252</v>
      </c>
      <c r="D83" s="64" t="n">
        <v>10613</v>
      </c>
      <c r="E83" s="87" t="n">
        <v>4</v>
      </c>
      <c r="F83" s="88" t="n">
        <v>1.45</v>
      </c>
      <c r="G83" s="85" t="n">
        <v>61500</v>
      </c>
      <c r="H83" s="85" t="n">
        <v>0</v>
      </c>
      <c r="I83" s="85" t="n">
        <v>0</v>
      </c>
      <c r="J83" s="85" t="n">
        <v>0</v>
      </c>
      <c r="K83" s="85" t="n">
        <v>0</v>
      </c>
      <c r="L83" s="85" t="n">
        <v>0</v>
      </c>
      <c r="M83" s="85" t="n">
        <v>0</v>
      </c>
      <c r="N83" s="85" t="n">
        <v>0</v>
      </c>
      <c r="O83" s="85" t="n">
        <v>0</v>
      </c>
      <c r="P83" s="85" t="n">
        <v>0</v>
      </c>
      <c r="Q83" s="85" t="n">
        <v>0</v>
      </c>
      <c r="R83" s="85" t="n">
        <v>0</v>
      </c>
      <c r="S83" s="85" t="n">
        <v>16500</v>
      </c>
      <c r="T83" s="85" t="n">
        <v>15000</v>
      </c>
      <c r="U83" s="85" t="n">
        <v>15000</v>
      </c>
      <c r="V83" s="85" t="n">
        <v>15000</v>
      </c>
      <c r="W83" s="85" t="n">
        <v>0</v>
      </c>
      <c r="X83" s="85" t="n">
        <v>0</v>
      </c>
      <c r="Y83" s="85" t="n">
        <v>0</v>
      </c>
      <c r="Z83" s="85" t="n">
        <v>0</v>
      </c>
      <c r="AA83" s="85" t="n">
        <v>0</v>
      </c>
      <c r="AB83" s="85" t="n">
        <v>61500</v>
      </c>
      <c r="AC83" s="85" t="n">
        <v>0</v>
      </c>
      <c r="AD83" s="85" t="n">
        <v>0</v>
      </c>
      <c r="AE83" s="85" t="n">
        <v>0</v>
      </c>
      <c r="AF83" s="85" t="n">
        <v>0</v>
      </c>
      <c r="AG83" s="85" t="n">
        <v>0</v>
      </c>
      <c r="AH83" s="85" t="n">
        <v>0</v>
      </c>
    </row>
    <row r="84" customFormat="false" ht="12.75" hidden="false" customHeight="false" outlineLevel="0" collapsed="false">
      <c r="A84" s="43" t="s">
        <v>434</v>
      </c>
      <c r="B84" s="90" t="s">
        <v>379</v>
      </c>
      <c r="C84" s="15" t="s">
        <v>252</v>
      </c>
      <c r="D84" s="64" t="n">
        <v>82807</v>
      </c>
      <c r="E84" s="87" t="n">
        <v>8</v>
      </c>
      <c r="F84" s="88" t="n">
        <v>2.24</v>
      </c>
      <c r="G84" s="85" t="n">
        <v>1486252.14</v>
      </c>
      <c r="H84" s="85" t="n">
        <v>0</v>
      </c>
      <c r="I84" s="85" t="n">
        <v>0</v>
      </c>
      <c r="J84" s="85" t="n">
        <v>0</v>
      </c>
      <c r="K84" s="85" t="n">
        <v>0</v>
      </c>
      <c r="L84" s="85" t="n">
        <v>0</v>
      </c>
      <c r="M84" s="85" t="n">
        <v>0</v>
      </c>
      <c r="N84" s="85" t="n">
        <v>0</v>
      </c>
      <c r="O84" s="85" t="n">
        <v>0</v>
      </c>
      <c r="P84" s="85" t="n">
        <v>0</v>
      </c>
      <c r="Q84" s="85" t="n">
        <v>0</v>
      </c>
      <c r="R84" s="85" t="n">
        <v>50000</v>
      </c>
      <c r="S84" s="85" t="n">
        <v>50000</v>
      </c>
      <c r="T84" s="85" t="n">
        <v>143782.42</v>
      </c>
      <c r="U84" s="85" t="n">
        <v>0</v>
      </c>
      <c r="V84" s="85" t="n">
        <v>447905.66</v>
      </c>
      <c r="W84" s="85" t="n">
        <v>514564.06</v>
      </c>
      <c r="X84" s="85" t="n">
        <v>120000</v>
      </c>
      <c r="Y84" s="85" t="n">
        <v>80000</v>
      </c>
      <c r="Z84" s="85" t="n">
        <v>80000</v>
      </c>
      <c r="AA84" s="85" t="n">
        <v>0</v>
      </c>
      <c r="AB84" s="85" t="n">
        <v>1486252.14</v>
      </c>
      <c r="AC84" s="85" t="n">
        <v>0</v>
      </c>
      <c r="AD84" s="85" t="n">
        <v>0</v>
      </c>
      <c r="AE84" s="85" t="n">
        <v>0</v>
      </c>
      <c r="AF84" s="85" t="n">
        <v>0</v>
      </c>
      <c r="AG84" s="85" t="n">
        <v>0</v>
      </c>
      <c r="AH84" s="85" t="n">
        <v>0</v>
      </c>
    </row>
    <row r="85" customFormat="false" ht="12.75" hidden="false" customHeight="false" outlineLevel="0" collapsed="false">
      <c r="A85" s="43" t="s">
        <v>441</v>
      </c>
      <c r="B85" s="90" t="s">
        <v>379</v>
      </c>
      <c r="C85" s="15" t="s">
        <v>252</v>
      </c>
      <c r="D85" s="64" t="n">
        <v>10831</v>
      </c>
      <c r="E85" s="87" t="n">
        <v>7</v>
      </c>
      <c r="F85" s="88" t="n">
        <v>0.81</v>
      </c>
      <c r="G85" s="85" t="n">
        <v>61500</v>
      </c>
      <c r="H85" s="85" t="n">
        <v>0</v>
      </c>
      <c r="I85" s="85" t="n">
        <v>0</v>
      </c>
      <c r="J85" s="85" t="n">
        <v>0</v>
      </c>
      <c r="K85" s="85" t="n">
        <v>0</v>
      </c>
      <c r="L85" s="85" t="n">
        <v>0</v>
      </c>
      <c r="M85" s="85" t="n">
        <v>0</v>
      </c>
      <c r="N85" s="85" t="n">
        <v>0</v>
      </c>
      <c r="O85" s="85" t="n">
        <v>0</v>
      </c>
      <c r="P85" s="85" t="n">
        <v>8500</v>
      </c>
      <c r="Q85" s="85" t="n">
        <v>8500</v>
      </c>
      <c r="R85" s="85" t="n">
        <v>8500</v>
      </c>
      <c r="S85" s="85" t="n">
        <v>10000</v>
      </c>
      <c r="T85" s="85" t="n">
        <v>9000</v>
      </c>
      <c r="U85" s="85" t="n">
        <v>9000</v>
      </c>
      <c r="V85" s="85" t="n">
        <v>8000</v>
      </c>
      <c r="W85" s="85" t="n">
        <v>0</v>
      </c>
      <c r="X85" s="85" t="n">
        <v>0</v>
      </c>
      <c r="Y85" s="85" t="n">
        <v>0</v>
      </c>
      <c r="Z85" s="85" t="n">
        <v>0</v>
      </c>
      <c r="AA85" s="85" t="n">
        <v>0</v>
      </c>
      <c r="AB85" s="85" t="n">
        <v>61500</v>
      </c>
      <c r="AC85" s="85" t="n">
        <v>0</v>
      </c>
      <c r="AD85" s="85" t="n">
        <v>0</v>
      </c>
      <c r="AE85" s="85" t="n">
        <v>0</v>
      </c>
      <c r="AF85" s="85" t="n">
        <v>0</v>
      </c>
      <c r="AG85" s="85" t="n">
        <v>0</v>
      </c>
      <c r="AH85" s="85" t="n">
        <v>0</v>
      </c>
    </row>
    <row r="86" customFormat="false" ht="12.75" hidden="false" customHeight="false" outlineLevel="0" collapsed="false">
      <c r="A86" s="43" t="s">
        <v>447</v>
      </c>
      <c r="B86" s="90" t="s">
        <v>379</v>
      </c>
      <c r="C86" s="15" t="s">
        <v>252</v>
      </c>
      <c r="D86" s="64" t="n">
        <v>18044</v>
      </c>
      <c r="E86" s="87" t="n">
        <v>7</v>
      </c>
      <c r="F86" s="88" t="n">
        <v>1.55</v>
      </c>
      <c r="G86" s="85" t="n">
        <v>196071.38</v>
      </c>
      <c r="H86" s="85" t="n">
        <v>0</v>
      </c>
      <c r="I86" s="85" t="n">
        <v>0</v>
      </c>
      <c r="J86" s="85" t="n">
        <v>0</v>
      </c>
      <c r="K86" s="85" t="n">
        <v>0</v>
      </c>
      <c r="L86" s="85" t="n">
        <v>0</v>
      </c>
      <c r="M86" s="85" t="n">
        <v>0</v>
      </c>
      <c r="N86" s="85" t="n">
        <v>23240.46</v>
      </c>
      <c r="O86" s="85" t="n">
        <v>20658.48</v>
      </c>
      <c r="P86" s="85" t="n">
        <v>20660.01</v>
      </c>
      <c r="Q86" s="85" t="n">
        <v>32220</v>
      </c>
      <c r="R86" s="85" t="n">
        <v>20993.09</v>
      </c>
      <c r="S86" s="85" t="n">
        <v>0</v>
      </c>
      <c r="T86" s="85" t="n">
        <v>24860.42</v>
      </c>
      <c r="U86" s="85" t="n">
        <v>53438.92</v>
      </c>
      <c r="V86" s="85" t="n">
        <v>0</v>
      </c>
      <c r="W86" s="85" t="n">
        <v>0</v>
      </c>
      <c r="X86" s="85" t="n">
        <v>0</v>
      </c>
      <c r="Y86" s="85" t="n">
        <v>0</v>
      </c>
      <c r="Z86" s="85" t="n">
        <v>0</v>
      </c>
      <c r="AA86" s="85" t="n">
        <v>0</v>
      </c>
      <c r="AB86" s="85" t="n">
        <v>196071.38</v>
      </c>
      <c r="AC86" s="85" t="n">
        <v>0</v>
      </c>
      <c r="AD86" s="85" t="n">
        <v>0</v>
      </c>
      <c r="AE86" s="85" t="n">
        <v>0</v>
      </c>
      <c r="AF86" s="85" t="n">
        <v>0</v>
      </c>
      <c r="AG86" s="85" t="n">
        <v>0</v>
      </c>
      <c r="AH86" s="85" t="n">
        <v>0</v>
      </c>
    </row>
    <row r="87" customFormat="false" ht="12.75" hidden="false" customHeight="false" outlineLevel="0" collapsed="false">
      <c r="A87" s="43" t="s">
        <v>451</v>
      </c>
      <c r="B87" s="90" t="s">
        <v>379</v>
      </c>
      <c r="C87" s="15" t="s">
        <v>252</v>
      </c>
      <c r="D87" s="64" t="n">
        <v>28964</v>
      </c>
      <c r="E87" s="87" t="n">
        <v>1</v>
      </c>
      <c r="F87" s="88" t="n">
        <v>1.46</v>
      </c>
      <c r="G87" s="85" t="n">
        <v>42169.38</v>
      </c>
      <c r="H87" s="85" t="n">
        <v>0</v>
      </c>
      <c r="I87" s="85" t="n">
        <v>0</v>
      </c>
      <c r="J87" s="85" t="n">
        <v>0</v>
      </c>
      <c r="K87" s="85" t="n">
        <v>0</v>
      </c>
      <c r="L87" s="85" t="n">
        <v>0</v>
      </c>
      <c r="M87" s="85" t="n">
        <v>0</v>
      </c>
      <c r="N87" s="85" t="n">
        <v>0</v>
      </c>
      <c r="O87" s="85" t="n">
        <v>0</v>
      </c>
      <c r="P87" s="85" t="n">
        <v>0</v>
      </c>
      <c r="Q87" s="85" t="n">
        <v>0</v>
      </c>
      <c r="R87" s="85" t="n">
        <v>42169.38</v>
      </c>
      <c r="S87" s="85" t="n">
        <v>0</v>
      </c>
      <c r="T87" s="85" t="n">
        <v>0</v>
      </c>
      <c r="U87" s="85" t="n">
        <v>0</v>
      </c>
      <c r="V87" s="85" t="n">
        <v>0</v>
      </c>
      <c r="W87" s="85" t="n">
        <v>0</v>
      </c>
      <c r="X87" s="85" t="n">
        <v>0</v>
      </c>
      <c r="Y87" s="85" t="n">
        <v>0</v>
      </c>
      <c r="Z87" s="85" t="n">
        <v>0</v>
      </c>
      <c r="AA87" s="85" t="n">
        <v>0</v>
      </c>
      <c r="AB87" s="85" t="n">
        <v>42169.38</v>
      </c>
      <c r="AC87" s="85" t="n">
        <v>0</v>
      </c>
      <c r="AD87" s="85" t="n">
        <v>0</v>
      </c>
      <c r="AE87" s="85" t="n">
        <v>0</v>
      </c>
      <c r="AF87" s="85" t="n">
        <v>0</v>
      </c>
      <c r="AG87" s="85" t="n">
        <v>0</v>
      </c>
      <c r="AH87" s="85" t="n">
        <v>0</v>
      </c>
    </row>
    <row r="88" customFormat="false" ht="12.75" hidden="false" customHeight="false" outlineLevel="0" collapsed="false">
      <c r="A88" s="43" t="s">
        <v>453</v>
      </c>
      <c r="B88" s="90" t="s">
        <v>379</v>
      </c>
      <c r="C88" s="15" t="s">
        <v>252</v>
      </c>
      <c r="D88" s="64" t="n">
        <v>10024</v>
      </c>
      <c r="E88" s="87" t="n">
        <v>5</v>
      </c>
      <c r="F88" s="88" t="n">
        <v>1.33</v>
      </c>
      <c r="G88" s="85" t="n">
        <v>66893.06</v>
      </c>
      <c r="H88" s="85" t="n">
        <v>0</v>
      </c>
      <c r="I88" s="85" t="n">
        <v>0</v>
      </c>
      <c r="J88" s="85" t="n">
        <v>0</v>
      </c>
      <c r="K88" s="85" t="n">
        <v>0</v>
      </c>
      <c r="L88" s="85" t="n">
        <v>0</v>
      </c>
      <c r="M88" s="85" t="n">
        <v>0</v>
      </c>
      <c r="N88" s="85" t="n">
        <v>0</v>
      </c>
      <c r="O88" s="85" t="n">
        <v>5164.54</v>
      </c>
      <c r="P88" s="85" t="n">
        <v>5164.54</v>
      </c>
      <c r="Q88" s="85" t="n">
        <v>10000</v>
      </c>
      <c r="R88" s="85" t="n">
        <v>22085.31</v>
      </c>
      <c r="S88" s="85" t="n">
        <v>0</v>
      </c>
      <c r="T88" s="85" t="n">
        <v>24478.67</v>
      </c>
      <c r="U88" s="85" t="n">
        <v>0</v>
      </c>
      <c r="V88" s="85" t="n">
        <v>0</v>
      </c>
      <c r="W88" s="85" t="n">
        <v>0</v>
      </c>
      <c r="X88" s="85" t="n">
        <v>0</v>
      </c>
      <c r="Y88" s="85" t="n">
        <v>0</v>
      </c>
      <c r="Z88" s="85" t="n">
        <v>0</v>
      </c>
      <c r="AA88" s="85" t="n">
        <v>0</v>
      </c>
      <c r="AB88" s="85" t="n">
        <v>66893.06</v>
      </c>
      <c r="AC88" s="85" t="n">
        <v>0</v>
      </c>
      <c r="AD88" s="85" t="n">
        <v>0</v>
      </c>
      <c r="AE88" s="85" t="n">
        <v>0</v>
      </c>
      <c r="AF88" s="85" t="n">
        <v>0</v>
      </c>
      <c r="AG88" s="85" t="n">
        <v>0</v>
      </c>
      <c r="AH88" s="85" t="n">
        <v>0</v>
      </c>
    </row>
    <row r="89" customFormat="false" ht="12.75" hidden="false" customHeight="false" outlineLevel="0" collapsed="false">
      <c r="A89" s="43" t="s">
        <v>462</v>
      </c>
      <c r="B89" s="43" t="s">
        <v>463</v>
      </c>
      <c r="C89" s="15" t="s">
        <v>252</v>
      </c>
      <c r="D89" s="64" t="n">
        <v>10300</v>
      </c>
      <c r="E89" s="87" t="n">
        <v>5</v>
      </c>
      <c r="F89" s="88" t="n">
        <v>1.17</v>
      </c>
      <c r="G89" s="85" t="n">
        <v>60000</v>
      </c>
      <c r="H89" s="85" t="n">
        <v>0</v>
      </c>
      <c r="I89" s="85" t="n">
        <v>0</v>
      </c>
      <c r="J89" s="85" t="n">
        <v>0</v>
      </c>
      <c r="K89" s="85" t="n">
        <v>0</v>
      </c>
      <c r="L89" s="85" t="n">
        <v>0</v>
      </c>
      <c r="M89" s="85" t="n">
        <v>0</v>
      </c>
      <c r="N89" s="85" t="n">
        <v>0</v>
      </c>
      <c r="O89" s="85" t="n">
        <v>0</v>
      </c>
      <c r="P89" s="85" t="n">
        <v>0</v>
      </c>
      <c r="Q89" s="85" t="n">
        <v>0</v>
      </c>
      <c r="R89" s="85" t="n">
        <v>0</v>
      </c>
      <c r="S89" s="85" t="n">
        <v>10000</v>
      </c>
      <c r="T89" s="85" t="n">
        <v>14000</v>
      </c>
      <c r="U89" s="85" t="n">
        <v>12000</v>
      </c>
      <c r="V89" s="85" t="n">
        <v>0</v>
      </c>
      <c r="W89" s="85" t="n">
        <v>0</v>
      </c>
      <c r="X89" s="85" t="n">
        <v>12000</v>
      </c>
      <c r="Y89" s="85" t="n">
        <v>12000</v>
      </c>
      <c r="Z89" s="85" t="n">
        <v>0</v>
      </c>
      <c r="AA89" s="85" t="n">
        <v>0</v>
      </c>
      <c r="AB89" s="85" t="n">
        <v>50000</v>
      </c>
      <c r="AC89" s="85" t="n">
        <v>0</v>
      </c>
      <c r="AD89" s="85" t="n">
        <v>0</v>
      </c>
      <c r="AE89" s="85" t="n">
        <v>0</v>
      </c>
      <c r="AF89" s="85" t="n">
        <v>0</v>
      </c>
      <c r="AG89" s="85" t="n">
        <v>0</v>
      </c>
      <c r="AH89" s="85" t="n">
        <v>10000</v>
      </c>
    </row>
    <row r="90" customFormat="false" ht="12.75" hidden="false" customHeight="false" outlineLevel="0" collapsed="false">
      <c r="A90" s="43" t="s">
        <v>469</v>
      </c>
      <c r="B90" s="43" t="s">
        <v>463</v>
      </c>
      <c r="C90" s="15" t="s">
        <v>252</v>
      </c>
      <c r="D90" s="64" t="n">
        <v>13493</v>
      </c>
      <c r="E90" s="87" t="n">
        <v>3</v>
      </c>
      <c r="F90" s="88" t="n">
        <v>2.99</v>
      </c>
      <c r="G90" s="85" t="n">
        <v>121126.75</v>
      </c>
      <c r="H90" s="85" t="n">
        <v>0</v>
      </c>
      <c r="I90" s="85" t="n">
        <v>0</v>
      </c>
      <c r="J90" s="85" t="n">
        <v>0</v>
      </c>
      <c r="K90" s="85" t="n">
        <v>0</v>
      </c>
      <c r="L90" s="85" t="n">
        <v>0</v>
      </c>
      <c r="M90" s="85" t="n">
        <v>0</v>
      </c>
      <c r="N90" s="85" t="n">
        <v>0</v>
      </c>
      <c r="O90" s="85" t="n">
        <v>0</v>
      </c>
      <c r="P90" s="85" t="n">
        <v>0</v>
      </c>
      <c r="Q90" s="85" t="n">
        <v>0</v>
      </c>
      <c r="R90" s="85" t="n">
        <v>0</v>
      </c>
      <c r="S90" s="85" t="n">
        <v>0</v>
      </c>
      <c r="T90" s="85" t="n">
        <v>0</v>
      </c>
      <c r="U90" s="85" t="n">
        <v>0</v>
      </c>
      <c r="V90" s="85" t="n">
        <v>0</v>
      </c>
      <c r="W90" s="85" t="n">
        <v>0</v>
      </c>
      <c r="X90" s="85" t="n">
        <v>47791.06</v>
      </c>
      <c r="Y90" s="85" t="n">
        <v>45335.69</v>
      </c>
      <c r="Z90" s="85" t="n">
        <v>28000</v>
      </c>
      <c r="AA90" s="85" t="n">
        <v>0</v>
      </c>
      <c r="AB90" s="85" t="n">
        <v>93126.75</v>
      </c>
      <c r="AC90" s="85" t="n">
        <v>0</v>
      </c>
      <c r="AD90" s="85" t="n">
        <v>0</v>
      </c>
      <c r="AE90" s="85" t="n">
        <v>0</v>
      </c>
      <c r="AF90" s="85" t="n">
        <v>0</v>
      </c>
      <c r="AG90" s="85" t="n">
        <v>0</v>
      </c>
      <c r="AH90" s="85" t="n">
        <v>28000</v>
      </c>
    </row>
    <row r="91" customFormat="false" ht="12.75" hidden="false" customHeight="false" outlineLevel="0" collapsed="false">
      <c r="A91" s="43" t="s">
        <v>475</v>
      </c>
      <c r="B91" s="43" t="s">
        <v>463</v>
      </c>
      <c r="C91" s="15" t="s">
        <v>252</v>
      </c>
      <c r="D91" s="64" t="n">
        <v>14974</v>
      </c>
      <c r="E91" s="87" t="n">
        <v>2</v>
      </c>
      <c r="F91" s="88" t="n">
        <v>0.81</v>
      </c>
      <c r="G91" s="85" t="n">
        <v>24292.97</v>
      </c>
      <c r="H91" s="85" t="n">
        <v>0</v>
      </c>
      <c r="I91" s="85" t="n">
        <v>0</v>
      </c>
      <c r="J91" s="85" t="n">
        <v>0</v>
      </c>
      <c r="K91" s="85" t="n">
        <v>0</v>
      </c>
      <c r="L91" s="85" t="n">
        <v>0</v>
      </c>
      <c r="M91" s="85" t="n">
        <v>0</v>
      </c>
      <c r="N91" s="85" t="n">
        <v>0</v>
      </c>
      <c r="O91" s="85" t="n">
        <v>0</v>
      </c>
      <c r="P91" s="85" t="n">
        <v>0</v>
      </c>
      <c r="Q91" s="85" t="n">
        <v>8774.45</v>
      </c>
      <c r="R91" s="85" t="n">
        <v>15518.52</v>
      </c>
      <c r="S91" s="85" t="n">
        <v>0</v>
      </c>
      <c r="T91" s="85" t="n">
        <v>0</v>
      </c>
      <c r="U91" s="85" t="n">
        <v>0</v>
      </c>
      <c r="V91" s="85" t="n">
        <v>0</v>
      </c>
      <c r="W91" s="85" t="n">
        <v>0</v>
      </c>
      <c r="X91" s="85" t="n">
        <v>0</v>
      </c>
      <c r="Y91" s="85" t="n">
        <v>0</v>
      </c>
      <c r="Z91" s="85" t="n">
        <v>0</v>
      </c>
      <c r="AA91" s="85" t="n">
        <v>0</v>
      </c>
      <c r="AB91" s="85" t="n">
        <v>24292.97</v>
      </c>
      <c r="AC91" s="85" t="n">
        <v>0</v>
      </c>
      <c r="AD91" s="85" t="n">
        <v>0</v>
      </c>
      <c r="AE91" s="85" t="n">
        <v>0</v>
      </c>
      <c r="AF91" s="85" t="n">
        <v>0</v>
      </c>
      <c r="AG91" s="85" t="n">
        <v>0</v>
      </c>
      <c r="AH91" s="85" t="n">
        <v>0</v>
      </c>
    </row>
    <row r="92" customFormat="false" ht="12.75" hidden="false" customHeight="false" outlineLevel="0" collapsed="false">
      <c r="A92" s="43" t="s">
        <v>479</v>
      </c>
      <c r="B92" s="43" t="s">
        <v>463</v>
      </c>
      <c r="C92" s="15" t="s">
        <v>252</v>
      </c>
      <c r="D92" s="64" t="n">
        <v>3327</v>
      </c>
      <c r="E92" s="87" t="n">
        <v>1</v>
      </c>
      <c r="F92" s="88" t="n">
        <v>0.75</v>
      </c>
      <c r="G92" s="85" t="n">
        <v>2500</v>
      </c>
      <c r="H92" s="85" t="n">
        <v>0</v>
      </c>
      <c r="I92" s="85" t="n">
        <v>0</v>
      </c>
      <c r="J92" s="85" t="n">
        <v>0</v>
      </c>
      <c r="K92" s="85" t="n">
        <v>0</v>
      </c>
      <c r="L92" s="85" t="n">
        <v>0</v>
      </c>
      <c r="M92" s="85" t="n">
        <v>0</v>
      </c>
      <c r="N92" s="85" t="n">
        <v>0</v>
      </c>
      <c r="O92" s="85" t="n">
        <v>0</v>
      </c>
      <c r="P92" s="85" t="n">
        <v>0</v>
      </c>
      <c r="Q92" s="85" t="n">
        <v>0</v>
      </c>
      <c r="R92" s="85" t="n">
        <v>0</v>
      </c>
      <c r="S92" s="85" t="n">
        <v>0</v>
      </c>
      <c r="T92" s="85" t="n">
        <v>0</v>
      </c>
      <c r="U92" s="85" t="n">
        <v>0</v>
      </c>
      <c r="V92" s="85" t="n">
        <v>2500</v>
      </c>
      <c r="W92" s="85" t="n">
        <v>0</v>
      </c>
      <c r="X92" s="85" t="n">
        <v>0</v>
      </c>
      <c r="Y92" s="85" t="n">
        <v>0</v>
      </c>
      <c r="Z92" s="85" t="n">
        <v>0</v>
      </c>
      <c r="AA92" s="85" t="n">
        <v>0</v>
      </c>
      <c r="AB92" s="85" t="n">
        <v>2500</v>
      </c>
      <c r="AC92" s="85" t="n">
        <v>0</v>
      </c>
      <c r="AD92" s="85" t="n">
        <v>0</v>
      </c>
      <c r="AE92" s="85" t="n">
        <v>0</v>
      </c>
      <c r="AF92" s="85" t="n">
        <v>0</v>
      </c>
      <c r="AG92" s="85" t="n">
        <v>0</v>
      </c>
      <c r="AH92" s="85" t="n">
        <v>0</v>
      </c>
    </row>
    <row r="93" customFormat="false" ht="12.75" hidden="false" customHeight="false" outlineLevel="0" collapsed="false">
      <c r="A93" s="43" t="s">
        <v>481</v>
      </c>
      <c r="B93" s="43" t="s">
        <v>463</v>
      </c>
      <c r="C93" s="15" t="s">
        <v>252</v>
      </c>
      <c r="D93" s="64" t="n">
        <v>15188</v>
      </c>
      <c r="E93" s="87" t="n">
        <v>4</v>
      </c>
      <c r="F93" s="88" t="n">
        <v>1.76</v>
      </c>
      <c r="G93" s="85" t="n">
        <v>106800</v>
      </c>
      <c r="H93" s="85" t="n">
        <v>0</v>
      </c>
      <c r="I93" s="85" t="n">
        <v>0</v>
      </c>
      <c r="J93" s="85" t="n">
        <v>0</v>
      </c>
      <c r="K93" s="85" t="n">
        <v>0</v>
      </c>
      <c r="L93" s="85" t="n">
        <v>0</v>
      </c>
      <c r="M93" s="85" t="n">
        <v>0</v>
      </c>
      <c r="N93" s="85" t="n">
        <v>0</v>
      </c>
      <c r="O93" s="85" t="n">
        <v>0</v>
      </c>
      <c r="P93" s="85" t="n">
        <v>0</v>
      </c>
      <c r="Q93" s="85" t="n">
        <v>0</v>
      </c>
      <c r="R93" s="85" t="n">
        <v>0</v>
      </c>
      <c r="S93" s="85" t="n">
        <v>32000</v>
      </c>
      <c r="T93" s="85" t="n">
        <v>32000</v>
      </c>
      <c r="U93" s="85" t="n">
        <v>26800</v>
      </c>
      <c r="V93" s="85" t="n">
        <v>16000</v>
      </c>
      <c r="W93" s="85" t="n">
        <v>0</v>
      </c>
      <c r="X93" s="85" t="n">
        <v>0</v>
      </c>
      <c r="Y93" s="85" t="n">
        <v>0</v>
      </c>
      <c r="Z93" s="85" t="n">
        <v>0</v>
      </c>
      <c r="AA93" s="85" t="n">
        <v>0</v>
      </c>
      <c r="AB93" s="85" t="n">
        <v>106800</v>
      </c>
      <c r="AC93" s="85" t="n">
        <v>0</v>
      </c>
      <c r="AD93" s="85" t="n">
        <v>0</v>
      </c>
      <c r="AE93" s="85" t="n">
        <v>0</v>
      </c>
      <c r="AF93" s="85" t="n">
        <v>0</v>
      </c>
      <c r="AG93" s="85" t="n">
        <v>0</v>
      </c>
      <c r="AH93" s="85" t="n">
        <v>0</v>
      </c>
    </row>
    <row r="94" customFormat="false" ht="12.75" hidden="false" customHeight="false" outlineLevel="0" collapsed="false">
      <c r="A94" s="43" t="s">
        <v>484</v>
      </c>
      <c r="B94" s="43" t="s">
        <v>463</v>
      </c>
      <c r="C94" s="15" t="s">
        <v>252</v>
      </c>
      <c r="D94" s="64" t="n">
        <v>12799</v>
      </c>
      <c r="E94" s="87" t="n">
        <v>2</v>
      </c>
      <c r="F94" s="88" t="n">
        <v>1.17</v>
      </c>
      <c r="G94" s="85" t="n">
        <v>30000</v>
      </c>
      <c r="H94" s="85" t="n">
        <v>0</v>
      </c>
      <c r="I94" s="85" t="n">
        <v>0</v>
      </c>
      <c r="J94" s="85" t="n">
        <v>0</v>
      </c>
      <c r="K94" s="85" t="n">
        <v>0</v>
      </c>
      <c r="L94" s="85" t="n">
        <v>0</v>
      </c>
      <c r="M94" s="85" t="n">
        <v>0</v>
      </c>
      <c r="N94" s="85" t="n">
        <v>0</v>
      </c>
      <c r="O94" s="85" t="n">
        <v>0</v>
      </c>
      <c r="P94" s="85" t="n">
        <v>0</v>
      </c>
      <c r="Q94" s="85" t="n">
        <v>0</v>
      </c>
      <c r="R94" s="85" t="n">
        <v>0</v>
      </c>
      <c r="S94" s="85" t="n">
        <v>0</v>
      </c>
      <c r="T94" s="85" t="n">
        <v>0</v>
      </c>
      <c r="U94" s="85" t="n">
        <v>15000</v>
      </c>
      <c r="V94" s="85" t="n">
        <v>15000</v>
      </c>
      <c r="W94" s="85" t="n">
        <v>0</v>
      </c>
      <c r="X94" s="85" t="n">
        <v>0</v>
      </c>
      <c r="Y94" s="85" t="n">
        <v>0</v>
      </c>
      <c r="Z94" s="85" t="n">
        <v>0</v>
      </c>
      <c r="AA94" s="85" t="n">
        <v>0</v>
      </c>
      <c r="AB94" s="85" t="n">
        <v>0</v>
      </c>
      <c r="AC94" s="85" t="n">
        <v>0</v>
      </c>
      <c r="AD94" s="85" t="n">
        <v>0</v>
      </c>
      <c r="AE94" s="85" t="n">
        <v>0</v>
      </c>
      <c r="AF94" s="85" t="n">
        <v>0</v>
      </c>
      <c r="AG94" s="85" t="n">
        <v>0</v>
      </c>
      <c r="AH94" s="85" t="n">
        <v>30000</v>
      </c>
    </row>
    <row r="95" customFormat="false" ht="12.75" hidden="false" customHeight="false" outlineLevel="0" collapsed="false">
      <c r="A95" s="43" t="s">
        <v>487</v>
      </c>
      <c r="B95" s="43" t="s">
        <v>463</v>
      </c>
      <c r="C95" s="15" t="s">
        <v>252</v>
      </c>
      <c r="D95" s="64" t="n">
        <v>25601</v>
      </c>
      <c r="E95" s="87" t="n">
        <v>13</v>
      </c>
      <c r="F95" s="88" t="n">
        <v>2.88</v>
      </c>
      <c r="G95" s="85" t="n">
        <v>959111.96</v>
      </c>
      <c r="H95" s="85" t="n">
        <v>0</v>
      </c>
      <c r="I95" s="85" t="n">
        <v>0</v>
      </c>
      <c r="J95" s="85" t="n">
        <v>0</v>
      </c>
      <c r="K95" s="85" t="n">
        <v>0</v>
      </c>
      <c r="L95" s="85" t="n">
        <v>0</v>
      </c>
      <c r="M95" s="85" t="n">
        <v>41316.55</v>
      </c>
      <c r="N95" s="85" t="n">
        <v>30987.41</v>
      </c>
      <c r="O95" s="85" t="n">
        <v>45448</v>
      </c>
      <c r="P95" s="85" t="n">
        <v>28199</v>
      </c>
      <c r="Q95" s="85" t="n">
        <v>47360</v>
      </c>
      <c r="R95" s="85" t="n">
        <v>63133</v>
      </c>
      <c r="S95" s="85" t="n">
        <v>96800</v>
      </c>
      <c r="T95" s="85" t="n">
        <v>76800</v>
      </c>
      <c r="U95" s="85" t="n">
        <v>90000</v>
      </c>
      <c r="V95" s="85" t="n">
        <v>104000</v>
      </c>
      <c r="W95" s="85" t="n">
        <v>120000</v>
      </c>
      <c r="X95" s="85" t="n">
        <v>136000</v>
      </c>
      <c r="Y95" s="85" t="n">
        <v>79068</v>
      </c>
      <c r="Z95" s="85" t="n">
        <v>0</v>
      </c>
      <c r="AA95" s="85" t="n">
        <v>0</v>
      </c>
      <c r="AB95" s="85" t="n">
        <v>959111.96</v>
      </c>
      <c r="AC95" s="85" t="n">
        <v>0</v>
      </c>
      <c r="AD95" s="85" t="n">
        <v>0</v>
      </c>
      <c r="AE95" s="85" t="n">
        <v>0</v>
      </c>
      <c r="AF95" s="85" t="n">
        <v>0</v>
      </c>
      <c r="AG95" s="85" t="n">
        <v>0</v>
      </c>
      <c r="AH95" s="85" t="n">
        <v>0</v>
      </c>
    </row>
    <row r="96" customFormat="false" ht="12.75" hidden="false" customHeight="false" outlineLevel="0" collapsed="false">
      <c r="A96" s="43" t="s">
        <v>500</v>
      </c>
      <c r="B96" s="43" t="s">
        <v>463</v>
      </c>
      <c r="C96" s="15" t="s">
        <v>252</v>
      </c>
      <c r="D96" s="64" t="n">
        <v>27077</v>
      </c>
      <c r="E96" s="87" t="n">
        <v>5</v>
      </c>
      <c r="F96" s="88" t="n">
        <v>1.1</v>
      </c>
      <c r="G96" s="85" t="n">
        <v>148442</v>
      </c>
      <c r="H96" s="85" t="n">
        <v>0</v>
      </c>
      <c r="I96" s="85" t="n">
        <v>0</v>
      </c>
      <c r="J96" s="85" t="n">
        <v>0</v>
      </c>
      <c r="K96" s="85" t="n">
        <v>0</v>
      </c>
      <c r="L96" s="85" t="n">
        <v>0</v>
      </c>
      <c r="M96" s="85" t="n">
        <v>0</v>
      </c>
      <c r="N96" s="85" t="n">
        <v>0</v>
      </c>
      <c r="O96" s="85" t="n">
        <v>0</v>
      </c>
      <c r="P96" s="85" t="n">
        <v>0</v>
      </c>
      <c r="Q96" s="85" t="n">
        <v>0</v>
      </c>
      <c r="R96" s="85" t="n">
        <v>0</v>
      </c>
      <c r="S96" s="85" t="n">
        <v>0</v>
      </c>
      <c r="T96" s="85" t="n">
        <v>0</v>
      </c>
      <c r="U96" s="85" t="n">
        <v>20000</v>
      </c>
      <c r="V96" s="85" t="n">
        <v>39442</v>
      </c>
      <c r="W96" s="85" t="n">
        <v>24000</v>
      </c>
      <c r="X96" s="85" t="n">
        <v>30000</v>
      </c>
      <c r="Y96" s="85" t="n">
        <v>35000</v>
      </c>
      <c r="Z96" s="85" t="n">
        <v>0</v>
      </c>
      <c r="AA96" s="85" t="n">
        <v>0</v>
      </c>
      <c r="AB96" s="85" t="n">
        <v>148442</v>
      </c>
      <c r="AC96" s="85" t="n">
        <v>0</v>
      </c>
      <c r="AD96" s="85" t="n">
        <v>0</v>
      </c>
      <c r="AE96" s="85" t="n">
        <v>0</v>
      </c>
      <c r="AF96" s="85" t="n">
        <v>0</v>
      </c>
      <c r="AG96" s="85" t="n">
        <v>0</v>
      </c>
      <c r="AH96" s="85" t="n">
        <v>0</v>
      </c>
    </row>
    <row r="97" customFormat="false" ht="12.75" hidden="false" customHeight="false" outlineLevel="0" collapsed="false">
      <c r="A97" s="43" t="s">
        <v>506</v>
      </c>
      <c r="B97" s="43" t="s">
        <v>463</v>
      </c>
      <c r="C97" s="15" t="s">
        <v>252</v>
      </c>
      <c r="D97" s="64" t="n">
        <v>6849</v>
      </c>
      <c r="E97" s="87" t="n">
        <v>1</v>
      </c>
      <c r="F97" s="88" t="n">
        <v>5.4</v>
      </c>
      <c r="G97" s="85" t="n">
        <v>37000</v>
      </c>
      <c r="H97" s="85" t="n">
        <v>0</v>
      </c>
      <c r="I97" s="85" t="n">
        <v>0</v>
      </c>
      <c r="J97" s="85" t="n">
        <v>0</v>
      </c>
      <c r="K97" s="85" t="n">
        <v>0</v>
      </c>
      <c r="L97" s="85" t="n">
        <v>0</v>
      </c>
      <c r="M97" s="85" t="n">
        <v>0</v>
      </c>
      <c r="N97" s="85" t="n">
        <v>0</v>
      </c>
      <c r="O97" s="85" t="n">
        <v>0</v>
      </c>
      <c r="P97" s="85" t="n">
        <v>0</v>
      </c>
      <c r="Q97" s="85" t="n">
        <v>0</v>
      </c>
      <c r="R97" s="85" t="n">
        <v>0</v>
      </c>
      <c r="S97" s="85" t="n">
        <v>0</v>
      </c>
      <c r="T97" s="85" t="n">
        <v>0</v>
      </c>
      <c r="U97" s="85" t="n">
        <v>37000</v>
      </c>
      <c r="V97" s="85" t="n">
        <v>0</v>
      </c>
      <c r="W97" s="85" t="n">
        <v>0</v>
      </c>
      <c r="X97" s="85" t="n">
        <v>0</v>
      </c>
      <c r="Y97" s="85" t="n">
        <v>0</v>
      </c>
      <c r="Z97" s="85" t="n">
        <v>0</v>
      </c>
      <c r="AA97" s="85" t="n">
        <v>0</v>
      </c>
      <c r="AB97" s="85" t="n">
        <v>37000</v>
      </c>
      <c r="AC97" s="85" t="n">
        <v>0</v>
      </c>
      <c r="AD97" s="85" t="n">
        <v>0</v>
      </c>
      <c r="AE97" s="85" t="n">
        <v>0</v>
      </c>
      <c r="AF97" s="85" t="n">
        <v>0</v>
      </c>
      <c r="AG97" s="85" t="n">
        <v>0</v>
      </c>
      <c r="AH97" s="85" t="n">
        <v>0</v>
      </c>
    </row>
    <row r="98" customFormat="false" ht="12.75" hidden="false" customHeight="false" outlineLevel="0" collapsed="false">
      <c r="A98" s="43" t="s">
        <v>509</v>
      </c>
      <c r="B98" s="43" t="s">
        <v>463</v>
      </c>
      <c r="C98" s="15" t="s">
        <v>252</v>
      </c>
      <c r="D98" s="64" t="n">
        <v>41592</v>
      </c>
      <c r="E98" s="87" t="n">
        <v>3</v>
      </c>
      <c r="F98" s="88" t="n">
        <v>1.6</v>
      </c>
      <c r="G98" s="85" t="n">
        <v>200000</v>
      </c>
      <c r="H98" s="85" t="n">
        <v>0</v>
      </c>
      <c r="I98" s="85" t="n">
        <v>0</v>
      </c>
      <c r="J98" s="85" t="n">
        <v>0</v>
      </c>
      <c r="K98" s="85" t="n">
        <v>0</v>
      </c>
      <c r="L98" s="85" t="n">
        <v>0</v>
      </c>
      <c r="M98" s="85" t="n">
        <v>0</v>
      </c>
      <c r="N98" s="85" t="n">
        <v>0</v>
      </c>
      <c r="O98" s="85" t="n">
        <v>0</v>
      </c>
      <c r="P98" s="85" t="n">
        <v>0</v>
      </c>
      <c r="Q98" s="85" t="n">
        <v>0</v>
      </c>
      <c r="R98" s="85" t="n">
        <v>0</v>
      </c>
      <c r="S98" s="85" t="n">
        <v>80000</v>
      </c>
      <c r="T98" s="85" t="n">
        <v>64000</v>
      </c>
      <c r="U98" s="85" t="n">
        <v>0</v>
      </c>
      <c r="V98" s="85" t="n">
        <v>0</v>
      </c>
      <c r="W98" s="85" t="n">
        <v>56000</v>
      </c>
      <c r="X98" s="85" t="n">
        <v>0</v>
      </c>
      <c r="Y98" s="85" t="n">
        <v>0</v>
      </c>
      <c r="Z98" s="85" t="n">
        <v>0</v>
      </c>
      <c r="AA98" s="85" t="n">
        <v>0</v>
      </c>
      <c r="AB98" s="85" t="n">
        <v>130885.88</v>
      </c>
      <c r="AC98" s="85" t="n">
        <v>5114.12</v>
      </c>
      <c r="AD98" s="85" t="n">
        <v>0</v>
      </c>
      <c r="AE98" s="85" t="n">
        <v>0</v>
      </c>
      <c r="AF98" s="85" t="n">
        <v>0</v>
      </c>
      <c r="AG98" s="85" t="n">
        <v>0</v>
      </c>
      <c r="AH98" s="85" t="n">
        <v>64000</v>
      </c>
    </row>
    <row r="99" customFormat="false" ht="12.75" hidden="false" customHeight="false" outlineLevel="0" collapsed="false">
      <c r="A99" s="43" t="s">
        <v>515</v>
      </c>
      <c r="B99" s="43" t="s">
        <v>463</v>
      </c>
      <c r="C99" s="15" t="s">
        <v>252</v>
      </c>
      <c r="D99" s="64" t="n">
        <v>17278</v>
      </c>
      <c r="E99" s="87" t="n">
        <v>4</v>
      </c>
      <c r="F99" s="88" t="n">
        <v>2</v>
      </c>
      <c r="G99" s="85" t="n">
        <v>138000</v>
      </c>
      <c r="H99" s="85" t="n">
        <v>0</v>
      </c>
      <c r="I99" s="85" t="n">
        <v>0</v>
      </c>
      <c r="J99" s="85" t="n">
        <v>0</v>
      </c>
      <c r="K99" s="85" t="n">
        <v>0</v>
      </c>
      <c r="L99" s="85" t="n">
        <v>0</v>
      </c>
      <c r="M99" s="85" t="n">
        <v>0</v>
      </c>
      <c r="N99" s="85" t="n">
        <v>0</v>
      </c>
      <c r="O99" s="85" t="n">
        <v>0</v>
      </c>
      <c r="P99" s="85" t="n">
        <v>0</v>
      </c>
      <c r="Q99" s="85" t="n">
        <v>0</v>
      </c>
      <c r="R99" s="85" t="n">
        <v>0</v>
      </c>
      <c r="S99" s="85" t="n">
        <v>0</v>
      </c>
      <c r="T99" s="85" t="n">
        <v>30000</v>
      </c>
      <c r="U99" s="85" t="n">
        <v>36000</v>
      </c>
      <c r="V99" s="85" t="n">
        <v>36000</v>
      </c>
      <c r="W99" s="85" t="n">
        <v>36000</v>
      </c>
      <c r="X99" s="85" t="n">
        <v>0</v>
      </c>
      <c r="Y99" s="85" t="n">
        <v>0</v>
      </c>
      <c r="Z99" s="85" t="n">
        <v>0</v>
      </c>
      <c r="AA99" s="85" t="n">
        <v>0</v>
      </c>
      <c r="AB99" s="85" t="n">
        <v>138000</v>
      </c>
      <c r="AC99" s="85" t="n">
        <v>0</v>
      </c>
      <c r="AD99" s="85" t="n">
        <v>0</v>
      </c>
      <c r="AE99" s="85" t="n">
        <v>0</v>
      </c>
      <c r="AF99" s="85" t="n">
        <v>0</v>
      </c>
      <c r="AG99" s="85" t="n">
        <v>0</v>
      </c>
      <c r="AH99" s="85" t="n">
        <v>0</v>
      </c>
    </row>
    <row r="100" customFormat="false" ht="12.75" hidden="false" customHeight="false" outlineLevel="0" collapsed="false">
      <c r="A100" s="43" t="s">
        <v>517</v>
      </c>
      <c r="B100" s="43" t="s">
        <v>463</v>
      </c>
      <c r="C100" s="15" t="s">
        <v>252</v>
      </c>
      <c r="D100" s="64" t="n">
        <v>19052</v>
      </c>
      <c r="E100" s="87" t="n">
        <v>2</v>
      </c>
      <c r="F100" s="88" t="n">
        <v>0.52</v>
      </c>
      <c r="G100" s="85" t="n">
        <v>20000</v>
      </c>
      <c r="H100" s="85" t="n">
        <v>0</v>
      </c>
      <c r="I100" s="85" t="n">
        <v>0</v>
      </c>
      <c r="J100" s="85" t="n">
        <v>0</v>
      </c>
      <c r="K100" s="85" t="n">
        <v>0</v>
      </c>
      <c r="L100" s="85" t="n">
        <v>0</v>
      </c>
      <c r="M100" s="85" t="n">
        <v>0</v>
      </c>
      <c r="N100" s="85" t="n">
        <v>0</v>
      </c>
      <c r="O100" s="85" t="n">
        <v>0</v>
      </c>
      <c r="P100" s="85" t="n">
        <v>0</v>
      </c>
      <c r="Q100" s="85" t="n">
        <v>0</v>
      </c>
      <c r="R100" s="85" t="n">
        <v>0</v>
      </c>
      <c r="S100" s="85" t="n">
        <v>10000</v>
      </c>
      <c r="T100" s="85" t="n">
        <v>0</v>
      </c>
      <c r="U100" s="85" t="n">
        <v>10000</v>
      </c>
      <c r="V100" s="85" t="n">
        <v>0</v>
      </c>
      <c r="W100" s="85" t="n">
        <v>0</v>
      </c>
      <c r="X100" s="85" t="n">
        <v>0</v>
      </c>
      <c r="Y100" s="85" t="n">
        <v>0</v>
      </c>
      <c r="Z100" s="85" t="n">
        <v>0</v>
      </c>
      <c r="AA100" s="85" t="n">
        <v>0</v>
      </c>
      <c r="AB100" s="85" t="n">
        <v>20000</v>
      </c>
      <c r="AC100" s="85" t="n">
        <v>0</v>
      </c>
      <c r="AD100" s="85" t="n">
        <v>0</v>
      </c>
      <c r="AE100" s="85" t="n">
        <v>0</v>
      </c>
      <c r="AF100" s="85" t="n">
        <v>0</v>
      </c>
      <c r="AG100" s="85" t="n">
        <v>0</v>
      </c>
      <c r="AH100" s="85" t="n">
        <v>0</v>
      </c>
    </row>
    <row r="101" customFormat="false" ht="12.75" hidden="false" customHeight="false" outlineLevel="0" collapsed="false">
      <c r="A101" s="43" t="s">
        <v>520</v>
      </c>
      <c r="B101" s="90" t="s">
        <v>463</v>
      </c>
      <c r="C101" s="15" t="s">
        <v>252</v>
      </c>
      <c r="D101" s="64" t="n">
        <v>270884</v>
      </c>
      <c r="E101" s="87" t="n">
        <v>10</v>
      </c>
      <c r="F101" s="88" t="n">
        <v>0.89</v>
      </c>
      <c r="G101" s="85" t="n">
        <v>2410165.9</v>
      </c>
      <c r="H101" s="85" t="n">
        <v>0</v>
      </c>
      <c r="I101" s="85" t="n">
        <v>0</v>
      </c>
      <c r="J101" s="85" t="n">
        <v>0</v>
      </c>
      <c r="K101" s="85" t="n">
        <v>0</v>
      </c>
      <c r="L101" s="85" t="n">
        <v>0</v>
      </c>
      <c r="M101" s="85" t="n">
        <v>0</v>
      </c>
      <c r="N101" s="85" t="n">
        <v>119817.98</v>
      </c>
      <c r="O101" s="85" t="n">
        <v>144607.92</v>
      </c>
      <c r="P101" s="85" t="n">
        <v>148740</v>
      </c>
      <c r="Q101" s="85" t="n">
        <v>293000</v>
      </c>
      <c r="R101" s="85" t="n">
        <v>192000</v>
      </c>
      <c r="S101" s="85" t="n">
        <v>200000</v>
      </c>
      <c r="T101" s="85" t="n">
        <v>195000</v>
      </c>
      <c r="U101" s="85" t="n">
        <v>326000</v>
      </c>
      <c r="V101" s="85" t="n">
        <v>436000</v>
      </c>
      <c r="W101" s="85" t="n">
        <v>355000</v>
      </c>
      <c r="X101" s="85" t="n">
        <v>0</v>
      </c>
      <c r="Y101" s="85" t="n">
        <v>0</v>
      </c>
      <c r="Z101" s="85" t="n">
        <v>0</v>
      </c>
      <c r="AA101" s="85" t="n">
        <v>0</v>
      </c>
      <c r="AB101" s="85" t="n">
        <v>2219855.2</v>
      </c>
      <c r="AC101" s="85" t="n">
        <v>0</v>
      </c>
      <c r="AD101" s="85" t="n">
        <v>0</v>
      </c>
      <c r="AE101" s="85" t="n">
        <v>84152.28</v>
      </c>
      <c r="AF101" s="85" t="n">
        <v>34500</v>
      </c>
      <c r="AG101" s="85" t="n">
        <v>20164.57</v>
      </c>
      <c r="AH101" s="85" t="n">
        <v>51493.85</v>
      </c>
    </row>
    <row r="102" customFormat="false" ht="12.75" hidden="false" customHeight="false" outlineLevel="0" collapsed="false">
      <c r="A102" s="43" t="s">
        <v>521</v>
      </c>
      <c r="B102" s="43" t="s">
        <v>522</v>
      </c>
      <c r="C102" s="15" t="s">
        <v>252</v>
      </c>
      <c r="D102" s="64" t="n">
        <v>14065</v>
      </c>
      <c r="E102" s="87" t="n">
        <v>4</v>
      </c>
      <c r="F102" s="88" t="n">
        <v>1.49</v>
      </c>
      <c r="G102" s="85" t="n">
        <v>84000</v>
      </c>
      <c r="H102" s="85" t="n">
        <v>0</v>
      </c>
      <c r="I102" s="85" t="n">
        <v>0</v>
      </c>
      <c r="J102" s="85" t="n">
        <v>0</v>
      </c>
      <c r="K102" s="85" t="n">
        <v>0</v>
      </c>
      <c r="L102" s="85" t="n">
        <v>0</v>
      </c>
      <c r="M102" s="85" t="n">
        <v>0</v>
      </c>
      <c r="N102" s="85" t="n">
        <v>0</v>
      </c>
      <c r="O102" s="85" t="n">
        <v>0</v>
      </c>
      <c r="P102" s="85" t="n">
        <v>21000</v>
      </c>
      <c r="Q102" s="85" t="n">
        <v>0</v>
      </c>
      <c r="R102" s="85" t="n">
        <v>21000</v>
      </c>
      <c r="S102" s="85" t="n">
        <v>0</v>
      </c>
      <c r="T102" s="85" t="n">
        <v>21000</v>
      </c>
      <c r="U102" s="85" t="n">
        <v>21000</v>
      </c>
      <c r="V102" s="85" t="n">
        <v>0</v>
      </c>
      <c r="W102" s="85" t="n">
        <v>0</v>
      </c>
      <c r="X102" s="85" t="n">
        <v>0</v>
      </c>
      <c r="Y102" s="85" t="n">
        <v>0</v>
      </c>
      <c r="Z102" s="85" t="n">
        <v>0</v>
      </c>
      <c r="AA102" s="85" t="n">
        <v>0</v>
      </c>
      <c r="AB102" s="85" t="n">
        <v>81300</v>
      </c>
      <c r="AC102" s="85" t="n">
        <v>2000</v>
      </c>
      <c r="AD102" s="85" t="n">
        <v>0</v>
      </c>
      <c r="AE102" s="85" t="n">
        <v>0</v>
      </c>
      <c r="AF102" s="85" t="n">
        <v>0</v>
      </c>
      <c r="AG102" s="85" t="n">
        <v>0</v>
      </c>
      <c r="AH102" s="85" t="n">
        <v>700</v>
      </c>
    </row>
    <row r="103" customFormat="false" ht="12.75" hidden="false" customHeight="false" outlineLevel="0" collapsed="false">
      <c r="A103" s="43" t="s">
        <v>531</v>
      </c>
      <c r="B103" s="43" t="s">
        <v>522</v>
      </c>
      <c r="C103" s="15" t="s">
        <v>252</v>
      </c>
      <c r="D103" s="64" t="n">
        <v>14621</v>
      </c>
      <c r="E103" s="87" t="n">
        <v>4</v>
      </c>
      <c r="F103" s="88" t="n">
        <v>0.73</v>
      </c>
      <c r="G103" s="85" t="n">
        <v>42965.86</v>
      </c>
      <c r="H103" s="85" t="n">
        <v>0</v>
      </c>
      <c r="I103" s="85" t="n">
        <v>0</v>
      </c>
      <c r="J103" s="85" t="n">
        <v>0</v>
      </c>
      <c r="K103" s="85" t="n">
        <v>0</v>
      </c>
      <c r="L103" s="85" t="n">
        <v>0</v>
      </c>
      <c r="M103" s="85" t="n">
        <v>0</v>
      </c>
      <c r="N103" s="85" t="n">
        <v>0</v>
      </c>
      <c r="O103" s="85" t="n">
        <v>0</v>
      </c>
      <c r="P103" s="85" t="n">
        <v>0</v>
      </c>
      <c r="Q103" s="85" t="n">
        <v>0</v>
      </c>
      <c r="R103" s="85" t="n">
        <v>0</v>
      </c>
      <c r="S103" s="85" t="n">
        <v>0</v>
      </c>
      <c r="T103" s="85" t="n">
        <v>0</v>
      </c>
      <c r="U103" s="85" t="n">
        <v>0</v>
      </c>
      <c r="V103" s="85" t="n">
        <v>14500</v>
      </c>
      <c r="W103" s="85" t="n">
        <v>14500</v>
      </c>
      <c r="X103" s="85" t="n">
        <v>7700</v>
      </c>
      <c r="Y103" s="85" t="n">
        <v>6265.86</v>
      </c>
      <c r="Z103" s="85" t="n">
        <v>0</v>
      </c>
      <c r="AA103" s="85" t="n">
        <v>0</v>
      </c>
      <c r="AB103" s="85" t="n">
        <v>42965.86</v>
      </c>
      <c r="AC103" s="85" t="n">
        <v>0</v>
      </c>
      <c r="AD103" s="85" t="n">
        <v>0</v>
      </c>
      <c r="AE103" s="85" t="n">
        <v>0</v>
      </c>
      <c r="AF103" s="85" t="n">
        <v>0</v>
      </c>
      <c r="AG103" s="85" t="n">
        <v>0</v>
      </c>
      <c r="AH103" s="85" t="n">
        <v>0</v>
      </c>
    </row>
    <row r="104" customFormat="false" ht="12.75" hidden="false" customHeight="false" outlineLevel="0" collapsed="false">
      <c r="A104" s="43" t="s">
        <v>536</v>
      </c>
      <c r="B104" s="43" t="s">
        <v>522</v>
      </c>
      <c r="C104" s="15" t="s">
        <v>252</v>
      </c>
      <c r="D104" s="64" t="n">
        <v>39566</v>
      </c>
      <c r="E104" s="87" t="n">
        <v>1</v>
      </c>
      <c r="F104" s="88" t="n">
        <v>1.26</v>
      </c>
      <c r="G104" s="85" t="n">
        <v>50000</v>
      </c>
      <c r="H104" s="85" t="n">
        <v>0</v>
      </c>
      <c r="I104" s="85" t="n">
        <v>0</v>
      </c>
      <c r="J104" s="85" t="n">
        <v>0</v>
      </c>
      <c r="K104" s="85" t="n">
        <v>0</v>
      </c>
      <c r="L104" s="85" t="n">
        <v>0</v>
      </c>
      <c r="M104" s="85" t="n">
        <v>0</v>
      </c>
      <c r="N104" s="85" t="n">
        <v>0</v>
      </c>
      <c r="O104" s="85" t="n">
        <v>0</v>
      </c>
      <c r="P104" s="85" t="n">
        <v>0</v>
      </c>
      <c r="Q104" s="85" t="n">
        <v>0</v>
      </c>
      <c r="R104" s="85" t="n">
        <v>0</v>
      </c>
      <c r="S104" s="85" t="n">
        <v>0</v>
      </c>
      <c r="T104" s="85" t="n">
        <v>0</v>
      </c>
      <c r="U104" s="85" t="n">
        <v>50000</v>
      </c>
      <c r="V104" s="85" t="n">
        <v>0</v>
      </c>
      <c r="W104" s="85" t="n">
        <v>0</v>
      </c>
      <c r="X104" s="85" t="n">
        <v>0</v>
      </c>
      <c r="Y104" s="85" t="n">
        <v>0</v>
      </c>
      <c r="Z104" s="85" t="n">
        <v>0</v>
      </c>
      <c r="AA104" s="85" t="n">
        <v>0</v>
      </c>
      <c r="AB104" s="85" t="n">
        <v>50000</v>
      </c>
      <c r="AC104" s="85" t="n">
        <v>0</v>
      </c>
      <c r="AD104" s="85" t="n">
        <v>0</v>
      </c>
      <c r="AE104" s="85" t="n">
        <v>0</v>
      </c>
      <c r="AF104" s="85" t="n">
        <v>0</v>
      </c>
      <c r="AG104" s="85" t="n">
        <v>0</v>
      </c>
      <c r="AH104" s="85" t="n">
        <v>0</v>
      </c>
    </row>
    <row r="105" customFormat="false" ht="12.75" hidden="false" customHeight="false" outlineLevel="0" collapsed="false">
      <c r="A105" s="43" t="s">
        <v>538</v>
      </c>
      <c r="B105" s="43" t="s">
        <v>522</v>
      </c>
      <c r="C105" s="15" t="s">
        <v>252</v>
      </c>
      <c r="D105" s="64" t="n">
        <v>23505</v>
      </c>
      <c r="E105" s="87" t="n">
        <v>5</v>
      </c>
      <c r="F105" s="88" t="n">
        <v>2.46</v>
      </c>
      <c r="G105" s="85" t="n">
        <v>288685</v>
      </c>
      <c r="H105" s="85" t="n">
        <v>0</v>
      </c>
      <c r="I105" s="85" t="n">
        <v>0</v>
      </c>
      <c r="J105" s="85" t="n">
        <v>0</v>
      </c>
      <c r="K105" s="85" t="n">
        <v>0</v>
      </c>
      <c r="L105" s="85" t="n">
        <v>0</v>
      </c>
      <c r="M105" s="85" t="n">
        <v>0</v>
      </c>
      <c r="N105" s="85" t="n">
        <v>0</v>
      </c>
      <c r="O105" s="85" t="n">
        <v>0</v>
      </c>
      <c r="P105" s="85" t="n">
        <v>0</v>
      </c>
      <c r="Q105" s="85" t="n">
        <v>48685</v>
      </c>
      <c r="R105" s="85" t="n">
        <v>80000</v>
      </c>
      <c r="S105" s="85" t="n">
        <v>40000</v>
      </c>
      <c r="T105" s="85" t="n">
        <v>60000</v>
      </c>
      <c r="U105" s="85" t="n">
        <v>60000</v>
      </c>
      <c r="V105" s="85" t="n">
        <v>0</v>
      </c>
      <c r="W105" s="85" t="n">
        <v>0</v>
      </c>
      <c r="X105" s="85" t="n">
        <v>0</v>
      </c>
      <c r="Y105" s="85" t="n">
        <v>0</v>
      </c>
      <c r="Z105" s="85" t="n">
        <v>0</v>
      </c>
      <c r="AA105" s="85" t="n">
        <v>0</v>
      </c>
      <c r="AB105" s="85" t="n">
        <v>288685</v>
      </c>
      <c r="AC105" s="85" t="n">
        <v>0</v>
      </c>
      <c r="AD105" s="85" t="n">
        <v>0</v>
      </c>
      <c r="AE105" s="85" t="n">
        <v>0</v>
      </c>
      <c r="AF105" s="85" t="n">
        <v>0</v>
      </c>
      <c r="AG105" s="85" t="n">
        <v>0</v>
      </c>
      <c r="AH105" s="85" t="n">
        <v>0</v>
      </c>
    </row>
    <row r="106" customFormat="false" ht="12.75" hidden="false" customHeight="false" outlineLevel="0" collapsed="false">
      <c r="A106" s="43" t="s">
        <v>545</v>
      </c>
      <c r="B106" s="43" t="s">
        <v>522</v>
      </c>
      <c r="C106" s="15" t="s">
        <v>252</v>
      </c>
      <c r="D106" s="64" t="n">
        <v>115927</v>
      </c>
      <c r="E106" s="87" t="n">
        <v>11</v>
      </c>
      <c r="F106" s="88" t="n">
        <v>0.67</v>
      </c>
      <c r="G106" s="85" t="n">
        <v>856405.59</v>
      </c>
      <c r="H106" s="85" t="n">
        <v>0</v>
      </c>
      <c r="I106" s="85" t="n">
        <v>0</v>
      </c>
      <c r="J106" s="85" t="n">
        <v>0</v>
      </c>
      <c r="K106" s="85" t="n">
        <v>0</v>
      </c>
      <c r="L106" s="85" t="n">
        <v>0</v>
      </c>
      <c r="M106" s="85" t="n">
        <v>0</v>
      </c>
      <c r="N106" s="85" t="n">
        <v>0</v>
      </c>
      <c r="O106" s="85" t="n">
        <v>77468.53</v>
      </c>
      <c r="P106" s="85" t="n">
        <v>77468.53</v>
      </c>
      <c r="Q106" s="85" t="n">
        <v>77468.53</v>
      </c>
      <c r="R106" s="85" t="n">
        <v>78000</v>
      </c>
      <c r="S106" s="85" t="n">
        <v>78000</v>
      </c>
      <c r="T106" s="85" t="n">
        <v>78000</v>
      </c>
      <c r="U106" s="85" t="n">
        <v>78000</v>
      </c>
      <c r="V106" s="85" t="n">
        <v>78000</v>
      </c>
      <c r="W106" s="85" t="n">
        <v>78000</v>
      </c>
      <c r="X106" s="85" t="n">
        <v>78000</v>
      </c>
      <c r="Y106" s="85" t="n">
        <v>78000</v>
      </c>
      <c r="Z106" s="85" t="n">
        <v>0</v>
      </c>
      <c r="AA106" s="85" t="n">
        <v>0</v>
      </c>
      <c r="AB106" s="85" t="n">
        <v>839263.45</v>
      </c>
      <c r="AC106" s="85" t="n">
        <v>0</v>
      </c>
      <c r="AD106" s="85" t="n">
        <v>0</v>
      </c>
      <c r="AE106" s="85" t="n">
        <v>0</v>
      </c>
      <c r="AF106" s="85" t="n">
        <v>0</v>
      </c>
      <c r="AG106" s="85" t="n">
        <v>10329.14</v>
      </c>
      <c r="AH106" s="85" t="n">
        <v>6813</v>
      </c>
    </row>
    <row r="107" customFormat="false" ht="12.75" hidden="false" customHeight="false" outlineLevel="0" collapsed="false">
      <c r="A107" s="43" t="s">
        <v>551</v>
      </c>
      <c r="B107" s="43" t="s">
        <v>552</v>
      </c>
      <c r="C107" s="15" t="s">
        <v>252</v>
      </c>
      <c r="D107" s="64" t="n">
        <v>5313</v>
      </c>
      <c r="E107" s="87" t="n">
        <v>1</v>
      </c>
      <c r="F107" s="88" t="n">
        <v>6.17</v>
      </c>
      <c r="G107" s="85" t="n">
        <v>32802.43</v>
      </c>
      <c r="H107" s="85" t="n">
        <v>0</v>
      </c>
      <c r="I107" s="85" t="n">
        <v>0</v>
      </c>
      <c r="J107" s="85" t="n">
        <v>0</v>
      </c>
      <c r="K107" s="85" t="n">
        <v>0</v>
      </c>
      <c r="L107" s="85" t="n">
        <v>0</v>
      </c>
      <c r="M107" s="85" t="n">
        <v>0</v>
      </c>
      <c r="N107" s="85" t="n">
        <v>0</v>
      </c>
      <c r="O107" s="85" t="n">
        <v>0</v>
      </c>
      <c r="P107" s="85" t="n">
        <v>0</v>
      </c>
      <c r="Q107" s="85" t="n">
        <v>0</v>
      </c>
      <c r="R107" s="85" t="n">
        <v>0</v>
      </c>
      <c r="S107" s="85" t="n">
        <v>0</v>
      </c>
      <c r="T107" s="85" t="n">
        <v>0</v>
      </c>
      <c r="U107" s="85" t="n">
        <v>0</v>
      </c>
      <c r="V107" s="85" t="n">
        <v>0</v>
      </c>
      <c r="W107" s="85" t="n">
        <v>0</v>
      </c>
      <c r="X107" s="85" t="n">
        <v>0</v>
      </c>
      <c r="Y107" s="85" t="n">
        <v>32802.43</v>
      </c>
      <c r="Z107" s="85" t="n">
        <v>0</v>
      </c>
      <c r="AA107" s="85" t="n">
        <v>0</v>
      </c>
      <c r="AB107" s="85" t="n">
        <v>32802.43</v>
      </c>
      <c r="AC107" s="85" t="n">
        <v>0</v>
      </c>
      <c r="AD107" s="85" t="n">
        <v>0</v>
      </c>
      <c r="AE107" s="85" t="n">
        <v>0</v>
      </c>
      <c r="AF107" s="85" t="n">
        <v>0</v>
      </c>
      <c r="AG107" s="85" t="n">
        <v>0</v>
      </c>
      <c r="AH107" s="85" t="n">
        <v>0</v>
      </c>
    </row>
    <row r="108" customFormat="false" ht="12.75" hidden="false" customHeight="false" outlineLevel="0" collapsed="false">
      <c r="A108" s="43" t="s">
        <v>554</v>
      </c>
      <c r="B108" s="43" t="s">
        <v>552</v>
      </c>
      <c r="C108" s="15" t="s">
        <v>252</v>
      </c>
      <c r="D108" s="64" t="n">
        <v>6253</v>
      </c>
      <c r="E108" s="87" t="n">
        <v>11</v>
      </c>
      <c r="F108" s="88" t="n">
        <v>1.22</v>
      </c>
      <c r="G108" s="85" t="n">
        <v>83642.05</v>
      </c>
      <c r="H108" s="85" t="n">
        <v>0</v>
      </c>
      <c r="I108" s="85" t="n">
        <v>0</v>
      </c>
      <c r="J108" s="85" t="n">
        <v>0</v>
      </c>
      <c r="K108" s="85" t="n">
        <v>0</v>
      </c>
      <c r="L108" s="85" t="n">
        <v>0</v>
      </c>
      <c r="M108" s="85" t="n">
        <v>0</v>
      </c>
      <c r="N108" s="85" t="n">
        <v>5164.57</v>
      </c>
      <c r="O108" s="85" t="n">
        <v>17043.07</v>
      </c>
      <c r="P108" s="85" t="n">
        <v>7746.85</v>
      </c>
      <c r="Q108" s="85" t="n">
        <v>5000</v>
      </c>
      <c r="R108" s="85" t="n">
        <v>10000</v>
      </c>
      <c r="S108" s="85" t="n">
        <v>14217</v>
      </c>
      <c r="T108" s="85" t="n">
        <v>6470.46</v>
      </c>
      <c r="U108" s="85" t="n">
        <v>6470.46</v>
      </c>
      <c r="V108" s="85" t="n">
        <v>6470.46</v>
      </c>
      <c r="W108" s="85" t="n">
        <v>2374</v>
      </c>
      <c r="X108" s="85" t="n">
        <v>2685.18</v>
      </c>
      <c r="Y108" s="85" t="n">
        <v>0</v>
      </c>
      <c r="Z108" s="85" t="n">
        <v>0</v>
      </c>
      <c r="AA108" s="85" t="n">
        <v>0</v>
      </c>
      <c r="AB108" s="85" t="n">
        <v>83642.05</v>
      </c>
      <c r="AC108" s="85" t="n">
        <v>0</v>
      </c>
      <c r="AD108" s="85" t="n">
        <v>0</v>
      </c>
      <c r="AE108" s="85" t="n">
        <v>0</v>
      </c>
      <c r="AF108" s="85" t="n">
        <v>0</v>
      </c>
      <c r="AG108" s="85" t="n">
        <v>0</v>
      </c>
      <c r="AH108" s="85" t="n">
        <v>0</v>
      </c>
    </row>
    <row r="109" customFormat="false" ht="12.75" hidden="false" customHeight="false" outlineLevel="0" collapsed="false">
      <c r="A109" s="43" t="s">
        <v>566</v>
      </c>
      <c r="B109" s="43" t="s">
        <v>552</v>
      </c>
      <c r="C109" s="15" t="s">
        <v>252</v>
      </c>
      <c r="D109" s="64" t="n">
        <v>19690</v>
      </c>
      <c r="E109" s="87" t="n">
        <v>7</v>
      </c>
      <c r="F109" s="88" t="n">
        <v>1.47</v>
      </c>
      <c r="G109" s="85" t="n">
        <v>202800</v>
      </c>
      <c r="H109" s="85" t="n">
        <v>0</v>
      </c>
      <c r="I109" s="85" t="n">
        <v>0</v>
      </c>
      <c r="J109" s="85" t="n">
        <v>0</v>
      </c>
      <c r="K109" s="85" t="n">
        <v>0</v>
      </c>
      <c r="L109" s="85" t="n">
        <v>0</v>
      </c>
      <c r="M109" s="85" t="n">
        <v>0</v>
      </c>
      <c r="N109" s="85" t="n">
        <v>0</v>
      </c>
      <c r="O109" s="85" t="n">
        <v>0</v>
      </c>
      <c r="P109" s="85" t="n">
        <v>0</v>
      </c>
      <c r="Q109" s="85" t="n">
        <v>0</v>
      </c>
      <c r="R109" s="85" t="n">
        <v>0</v>
      </c>
      <c r="S109" s="85" t="n">
        <v>20800</v>
      </c>
      <c r="T109" s="85" t="n">
        <v>30000</v>
      </c>
      <c r="U109" s="85" t="n">
        <v>30000</v>
      </c>
      <c r="V109" s="85" t="n">
        <v>30000</v>
      </c>
      <c r="W109" s="85" t="n">
        <v>30000</v>
      </c>
      <c r="X109" s="85" t="n">
        <v>38000</v>
      </c>
      <c r="Y109" s="85" t="n">
        <v>24000</v>
      </c>
      <c r="Z109" s="85" t="n">
        <v>0</v>
      </c>
      <c r="AA109" s="85" t="n">
        <v>0</v>
      </c>
      <c r="AB109" s="85" t="n">
        <v>0</v>
      </c>
      <c r="AC109" s="85" t="n">
        <v>0</v>
      </c>
      <c r="AD109" s="85" t="n">
        <v>0</v>
      </c>
      <c r="AE109" s="85" t="n">
        <v>0</v>
      </c>
      <c r="AF109" s="85" t="n">
        <v>0</v>
      </c>
      <c r="AG109" s="85" t="n">
        <v>0</v>
      </c>
      <c r="AH109" s="85" t="n">
        <v>202800</v>
      </c>
    </row>
    <row r="110" customFormat="false" ht="12.75" hidden="false" customHeight="false" outlineLevel="0" collapsed="false">
      <c r="A110" s="43" t="s">
        <v>574</v>
      </c>
      <c r="B110" s="43" t="s">
        <v>552</v>
      </c>
      <c r="C110" s="15" t="s">
        <v>252</v>
      </c>
      <c r="D110" s="64" t="n">
        <v>7537</v>
      </c>
      <c r="E110" s="87" t="n">
        <v>3</v>
      </c>
      <c r="F110" s="88" t="n">
        <v>1.19</v>
      </c>
      <c r="G110" s="85" t="n">
        <v>27000</v>
      </c>
      <c r="H110" s="85" t="n">
        <v>0</v>
      </c>
      <c r="I110" s="85" t="n">
        <v>0</v>
      </c>
      <c r="J110" s="85" t="n">
        <v>0</v>
      </c>
      <c r="K110" s="85" t="n">
        <v>0</v>
      </c>
      <c r="L110" s="85" t="n">
        <v>0</v>
      </c>
      <c r="M110" s="85" t="n">
        <v>0</v>
      </c>
      <c r="N110" s="85" t="n">
        <v>0</v>
      </c>
      <c r="O110" s="85" t="n">
        <v>0</v>
      </c>
      <c r="P110" s="85" t="n">
        <v>10000</v>
      </c>
      <c r="Q110" s="85" t="n">
        <v>0</v>
      </c>
      <c r="R110" s="85" t="n">
        <v>0</v>
      </c>
      <c r="S110" s="85" t="n">
        <v>9000</v>
      </c>
      <c r="T110" s="85" t="n">
        <v>0</v>
      </c>
      <c r="U110" s="85" t="n">
        <v>0</v>
      </c>
      <c r="V110" s="85" t="n">
        <v>0</v>
      </c>
      <c r="W110" s="85" t="n">
        <v>8000</v>
      </c>
      <c r="X110" s="85" t="n">
        <v>0</v>
      </c>
      <c r="Y110" s="85" t="n">
        <v>0</v>
      </c>
      <c r="Z110" s="85" t="n">
        <v>0</v>
      </c>
      <c r="AA110" s="85" t="n">
        <v>0</v>
      </c>
      <c r="AB110" s="85" t="n">
        <v>27000</v>
      </c>
      <c r="AC110" s="85" t="n">
        <v>0</v>
      </c>
      <c r="AD110" s="85" t="n">
        <v>0</v>
      </c>
      <c r="AE110" s="85" t="n">
        <v>0</v>
      </c>
      <c r="AF110" s="85" t="n">
        <v>0</v>
      </c>
      <c r="AG110" s="85" t="n">
        <v>0</v>
      </c>
      <c r="AH110" s="85" t="n">
        <v>0</v>
      </c>
    </row>
    <row r="111" customFormat="false" ht="12.75" hidden="false" customHeight="false" outlineLevel="0" collapsed="false">
      <c r="A111" s="43" t="s">
        <v>579</v>
      </c>
      <c r="B111" s="43" t="s">
        <v>552</v>
      </c>
      <c r="C111" s="15" t="s">
        <v>252</v>
      </c>
      <c r="D111" s="64" t="n">
        <v>5443</v>
      </c>
      <c r="E111" s="87" t="n">
        <v>1</v>
      </c>
      <c r="F111" s="88" t="n">
        <v>2.37</v>
      </c>
      <c r="G111" s="85" t="n">
        <v>12911.42</v>
      </c>
      <c r="H111" s="85" t="n">
        <v>0</v>
      </c>
      <c r="I111" s="85" t="n">
        <v>0</v>
      </c>
      <c r="J111" s="85" t="n">
        <v>0</v>
      </c>
      <c r="K111" s="85" t="n">
        <v>0</v>
      </c>
      <c r="L111" s="85" t="n">
        <v>0</v>
      </c>
      <c r="M111" s="85" t="n">
        <v>0</v>
      </c>
      <c r="N111" s="85" t="n">
        <v>0</v>
      </c>
      <c r="O111" s="85" t="n">
        <v>0</v>
      </c>
      <c r="P111" s="85" t="n">
        <v>0</v>
      </c>
      <c r="Q111" s="85" t="n">
        <v>0</v>
      </c>
      <c r="R111" s="85" t="n">
        <v>0</v>
      </c>
      <c r="S111" s="85" t="n">
        <v>0</v>
      </c>
      <c r="T111" s="85" t="n">
        <v>0</v>
      </c>
      <c r="U111" s="85" t="n">
        <v>0</v>
      </c>
      <c r="V111" s="85" t="n">
        <v>0</v>
      </c>
      <c r="W111" s="85" t="n">
        <v>12911.42</v>
      </c>
      <c r="X111" s="85" t="n">
        <v>0</v>
      </c>
      <c r="Y111" s="85" t="n">
        <v>0</v>
      </c>
      <c r="Z111" s="85" t="n">
        <v>0</v>
      </c>
      <c r="AA111" s="85" t="n">
        <v>0</v>
      </c>
      <c r="AB111" s="85" t="n">
        <v>12911.42</v>
      </c>
      <c r="AC111" s="85" t="n">
        <v>0</v>
      </c>
      <c r="AD111" s="85" t="n">
        <v>0</v>
      </c>
      <c r="AE111" s="85" t="n">
        <v>0</v>
      </c>
      <c r="AF111" s="85" t="n">
        <v>0</v>
      </c>
      <c r="AG111" s="85" t="n">
        <v>0</v>
      </c>
      <c r="AH111" s="85" t="n">
        <v>0</v>
      </c>
    </row>
    <row r="112" customFormat="false" ht="12.75" hidden="false" customHeight="false" outlineLevel="0" collapsed="false">
      <c r="A112" s="43" t="s">
        <v>581</v>
      </c>
      <c r="B112" s="43" t="s">
        <v>552</v>
      </c>
      <c r="C112" s="15" t="s">
        <v>252</v>
      </c>
      <c r="D112" s="64" t="n">
        <v>8665</v>
      </c>
      <c r="E112" s="87" t="n">
        <v>4</v>
      </c>
      <c r="F112" s="88" t="n">
        <v>0.36</v>
      </c>
      <c r="G112" s="85" t="n">
        <v>12400.69</v>
      </c>
      <c r="H112" s="85" t="n">
        <v>0</v>
      </c>
      <c r="I112" s="85" t="n">
        <v>0</v>
      </c>
      <c r="J112" s="85" t="n">
        <v>0</v>
      </c>
      <c r="K112" s="85" t="n">
        <v>0</v>
      </c>
      <c r="L112" s="85" t="n">
        <v>0</v>
      </c>
      <c r="M112" s="85" t="n">
        <v>0</v>
      </c>
      <c r="N112" s="85" t="n">
        <v>0</v>
      </c>
      <c r="O112" s="85" t="n">
        <v>0</v>
      </c>
      <c r="P112" s="85" t="n">
        <v>0</v>
      </c>
      <c r="Q112" s="85" t="n">
        <v>0</v>
      </c>
      <c r="R112" s="85" t="n">
        <v>0</v>
      </c>
      <c r="S112" s="85" t="n">
        <v>0</v>
      </c>
      <c r="T112" s="85" t="n">
        <v>0</v>
      </c>
      <c r="U112" s="85" t="n">
        <v>3958.15</v>
      </c>
      <c r="V112" s="85" t="n">
        <v>6097.06</v>
      </c>
      <c r="W112" s="85" t="n">
        <v>901.73</v>
      </c>
      <c r="X112" s="85" t="n">
        <v>1443.75</v>
      </c>
      <c r="Y112" s="85" t="n">
        <v>0</v>
      </c>
      <c r="Z112" s="85" t="n">
        <v>0</v>
      </c>
      <c r="AA112" s="85" t="n">
        <v>0</v>
      </c>
      <c r="AB112" s="85" t="n">
        <v>12400.69</v>
      </c>
      <c r="AC112" s="85" t="n">
        <v>0</v>
      </c>
      <c r="AD112" s="85" t="n">
        <v>0</v>
      </c>
      <c r="AE112" s="85" t="n">
        <v>0</v>
      </c>
      <c r="AF112" s="85" t="n">
        <v>0</v>
      </c>
      <c r="AG112" s="85" t="n">
        <v>0</v>
      </c>
      <c r="AH112" s="85" t="n">
        <v>0</v>
      </c>
    </row>
    <row r="113" customFormat="false" ht="12.75" hidden="false" customHeight="false" outlineLevel="0" collapsed="false">
      <c r="A113" s="43" t="s">
        <v>586</v>
      </c>
      <c r="B113" s="43" t="s">
        <v>552</v>
      </c>
      <c r="C113" s="15" t="s">
        <v>252</v>
      </c>
      <c r="D113" s="64" t="n">
        <v>4148</v>
      </c>
      <c r="E113" s="87" t="n">
        <v>1</v>
      </c>
      <c r="F113" s="88" t="n">
        <v>0.3</v>
      </c>
      <c r="G113" s="85" t="n">
        <v>1235.28</v>
      </c>
      <c r="H113" s="85" t="n">
        <v>0</v>
      </c>
      <c r="I113" s="85" t="n">
        <v>0</v>
      </c>
      <c r="J113" s="85" t="n">
        <v>0</v>
      </c>
      <c r="K113" s="85" t="n">
        <v>0</v>
      </c>
      <c r="L113" s="85" t="n">
        <v>0</v>
      </c>
      <c r="M113" s="85" t="n">
        <v>0</v>
      </c>
      <c r="N113" s="85" t="n">
        <v>0</v>
      </c>
      <c r="O113" s="85" t="n">
        <v>0</v>
      </c>
      <c r="P113" s="85" t="n">
        <v>0</v>
      </c>
      <c r="Q113" s="85" t="n">
        <v>0</v>
      </c>
      <c r="R113" s="85" t="n">
        <v>0</v>
      </c>
      <c r="S113" s="85" t="n">
        <v>0</v>
      </c>
      <c r="T113" s="85" t="n">
        <v>0</v>
      </c>
      <c r="U113" s="85" t="n">
        <v>0</v>
      </c>
      <c r="V113" s="85" t="n">
        <v>0</v>
      </c>
      <c r="W113" s="85" t="n">
        <v>0</v>
      </c>
      <c r="X113" s="85" t="n">
        <v>0</v>
      </c>
      <c r="Y113" s="85" t="n">
        <v>1235.28</v>
      </c>
      <c r="Z113" s="85" t="n">
        <v>0</v>
      </c>
      <c r="AA113" s="85" t="n">
        <v>0</v>
      </c>
      <c r="AB113" s="85" t="n">
        <v>1235.28</v>
      </c>
      <c r="AC113" s="85" t="n">
        <v>0</v>
      </c>
      <c r="AD113" s="85" t="n">
        <v>0</v>
      </c>
      <c r="AE113" s="85" t="n">
        <v>0</v>
      </c>
      <c r="AF113" s="85" t="n">
        <v>0</v>
      </c>
      <c r="AG113" s="85" t="n">
        <v>0</v>
      </c>
      <c r="AH113" s="85" t="n">
        <v>0</v>
      </c>
    </row>
    <row r="114" customFormat="false" ht="12.75" hidden="false" customHeight="false" outlineLevel="0" collapsed="false">
      <c r="A114" s="43" t="s">
        <v>588</v>
      </c>
      <c r="B114" s="43" t="s">
        <v>552</v>
      </c>
      <c r="C114" s="15" t="s">
        <v>252</v>
      </c>
      <c r="D114" s="64" t="n">
        <v>4016</v>
      </c>
      <c r="E114" s="87" t="n">
        <v>2</v>
      </c>
      <c r="F114" s="88" t="n">
        <v>1.49</v>
      </c>
      <c r="G114" s="85" t="n">
        <v>12000</v>
      </c>
      <c r="H114" s="85" t="n">
        <v>0</v>
      </c>
      <c r="I114" s="85" t="n">
        <v>0</v>
      </c>
      <c r="J114" s="85" t="n">
        <v>0</v>
      </c>
      <c r="K114" s="85" t="n">
        <v>0</v>
      </c>
      <c r="L114" s="85" t="n">
        <v>0</v>
      </c>
      <c r="M114" s="85" t="n">
        <v>0</v>
      </c>
      <c r="N114" s="85" t="n">
        <v>0</v>
      </c>
      <c r="O114" s="85" t="n">
        <v>0</v>
      </c>
      <c r="P114" s="85" t="n">
        <v>0</v>
      </c>
      <c r="Q114" s="85" t="n">
        <v>0</v>
      </c>
      <c r="R114" s="85" t="n">
        <v>0</v>
      </c>
      <c r="S114" s="85" t="n">
        <v>0</v>
      </c>
      <c r="T114" s="85" t="n">
        <v>0</v>
      </c>
      <c r="U114" s="85" t="n">
        <v>0</v>
      </c>
      <c r="V114" s="85" t="n">
        <v>0</v>
      </c>
      <c r="W114" s="85" t="n">
        <v>6000</v>
      </c>
      <c r="X114" s="85" t="n">
        <v>0</v>
      </c>
      <c r="Y114" s="85" t="n">
        <v>0</v>
      </c>
      <c r="Z114" s="85" t="n">
        <v>6000</v>
      </c>
      <c r="AA114" s="85" t="n">
        <v>0</v>
      </c>
      <c r="AB114" s="85" t="n">
        <v>6000</v>
      </c>
      <c r="AC114" s="85" t="n">
        <v>0</v>
      </c>
      <c r="AD114" s="85" t="n">
        <v>0</v>
      </c>
      <c r="AE114" s="85" t="n">
        <v>0</v>
      </c>
      <c r="AF114" s="85" t="n">
        <v>0</v>
      </c>
      <c r="AG114" s="85" t="n">
        <v>0</v>
      </c>
      <c r="AH114" s="85" t="n">
        <v>6000</v>
      </c>
    </row>
    <row r="115" customFormat="false" ht="12.75" hidden="false" customHeight="false" outlineLevel="0" collapsed="false">
      <c r="A115" s="43" t="s">
        <v>592</v>
      </c>
      <c r="B115" s="43" t="s">
        <v>552</v>
      </c>
      <c r="C115" s="15" t="s">
        <v>252</v>
      </c>
      <c r="D115" s="64" t="n">
        <v>6968</v>
      </c>
      <c r="E115" s="87" t="n">
        <v>9</v>
      </c>
      <c r="F115" s="88" t="n">
        <v>4.34</v>
      </c>
      <c r="G115" s="85" t="n">
        <v>272271.16</v>
      </c>
      <c r="H115" s="85" t="n">
        <v>0</v>
      </c>
      <c r="I115" s="85" t="n">
        <v>0</v>
      </c>
      <c r="J115" s="85" t="n">
        <v>0</v>
      </c>
      <c r="K115" s="85" t="n">
        <v>0</v>
      </c>
      <c r="L115" s="85" t="n">
        <v>0</v>
      </c>
      <c r="M115" s="85" t="n">
        <v>0</v>
      </c>
      <c r="N115" s="85" t="n">
        <v>0</v>
      </c>
      <c r="O115" s="85" t="n">
        <v>16272.42</v>
      </c>
      <c r="P115" s="85" t="n">
        <v>0</v>
      </c>
      <c r="Q115" s="85" t="n">
        <v>64348.47</v>
      </c>
      <c r="R115" s="85" t="n">
        <v>43000</v>
      </c>
      <c r="S115" s="85" t="n">
        <v>23387.76</v>
      </c>
      <c r="T115" s="85" t="n">
        <v>23387.76</v>
      </c>
      <c r="U115" s="85" t="n">
        <v>23387.76</v>
      </c>
      <c r="V115" s="85" t="n">
        <v>26162.33</v>
      </c>
      <c r="W115" s="85" t="n">
        <v>26162.33</v>
      </c>
      <c r="X115" s="85" t="n">
        <v>26162.33</v>
      </c>
      <c r="Y115" s="85" t="n">
        <v>0</v>
      </c>
      <c r="Z115" s="85" t="n">
        <v>0</v>
      </c>
      <c r="AA115" s="85" t="n">
        <v>0</v>
      </c>
      <c r="AB115" s="85" t="n">
        <v>272271.16</v>
      </c>
      <c r="AC115" s="85" t="n">
        <v>0</v>
      </c>
      <c r="AD115" s="85" t="n">
        <v>0</v>
      </c>
      <c r="AE115" s="85" t="n">
        <v>0</v>
      </c>
      <c r="AF115" s="85" t="n">
        <v>0</v>
      </c>
      <c r="AG115" s="85" t="n">
        <v>0</v>
      </c>
      <c r="AH115" s="85" t="n">
        <v>0</v>
      </c>
    </row>
    <row r="116" customFormat="false" ht="12.75" hidden="false" customHeight="false" outlineLevel="0" collapsed="false">
      <c r="A116" s="43" t="s">
        <v>598</v>
      </c>
      <c r="B116" s="43" t="s">
        <v>552</v>
      </c>
      <c r="C116" s="15" t="s">
        <v>252</v>
      </c>
      <c r="D116" s="64" t="n">
        <v>3121</v>
      </c>
      <c r="E116" s="87" t="n">
        <v>1</v>
      </c>
      <c r="F116" s="88" t="n">
        <v>0.64</v>
      </c>
      <c r="G116" s="85" t="n">
        <v>2000</v>
      </c>
      <c r="H116" s="85" t="n">
        <v>0</v>
      </c>
      <c r="I116" s="85" t="n">
        <v>0</v>
      </c>
      <c r="J116" s="85" t="n">
        <v>0</v>
      </c>
      <c r="K116" s="85" t="n">
        <v>0</v>
      </c>
      <c r="L116" s="85" t="n">
        <v>0</v>
      </c>
      <c r="M116" s="85" t="n">
        <v>0</v>
      </c>
      <c r="N116" s="85" t="n">
        <v>0</v>
      </c>
      <c r="O116" s="85" t="n">
        <v>0</v>
      </c>
      <c r="P116" s="85" t="n">
        <v>0</v>
      </c>
      <c r="Q116" s="85" t="n">
        <v>0</v>
      </c>
      <c r="R116" s="85" t="n">
        <v>0</v>
      </c>
      <c r="S116" s="85" t="n">
        <v>0</v>
      </c>
      <c r="T116" s="85" t="n">
        <v>0</v>
      </c>
      <c r="U116" s="85" t="n">
        <v>0</v>
      </c>
      <c r="V116" s="85" t="n">
        <v>0</v>
      </c>
      <c r="W116" s="85" t="n">
        <v>0</v>
      </c>
      <c r="X116" s="85" t="n">
        <v>0</v>
      </c>
      <c r="Y116" s="85" t="n">
        <v>0</v>
      </c>
      <c r="Z116" s="85" t="n">
        <v>2000</v>
      </c>
      <c r="AA116" s="85" t="n">
        <v>0</v>
      </c>
      <c r="AB116" s="85" t="n">
        <v>2000</v>
      </c>
      <c r="AC116" s="85" t="n">
        <v>0</v>
      </c>
      <c r="AD116" s="85" t="n">
        <v>0</v>
      </c>
      <c r="AE116" s="85" t="n">
        <v>0</v>
      </c>
      <c r="AF116" s="85" t="n">
        <v>0</v>
      </c>
      <c r="AG116" s="85" t="n">
        <v>0</v>
      </c>
      <c r="AH116" s="85" t="n">
        <v>0</v>
      </c>
    </row>
    <row r="117" customFormat="false" ht="12.75" hidden="false" customHeight="false" outlineLevel="0" collapsed="false">
      <c r="A117" s="43" t="s">
        <v>600</v>
      </c>
      <c r="B117" s="43" t="s">
        <v>552</v>
      </c>
      <c r="C117" s="15" t="s">
        <v>252</v>
      </c>
      <c r="D117" s="64" t="n">
        <v>8719</v>
      </c>
      <c r="E117" s="87" t="n">
        <v>4</v>
      </c>
      <c r="F117" s="88" t="n">
        <v>4.54</v>
      </c>
      <c r="G117" s="85" t="n">
        <v>158425</v>
      </c>
      <c r="H117" s="85" t="n">
        <v>0</v>
      </c>
      <c r="I117" s="85" t="n">
        <v>0</v>
      </c>
      <c r="J117" s="85" t="n">
        <v>0</v>
      </c>
      <c r="K117" s="85" t="n">
        <v>0</v>
      </c>
      <c r="L117" s="85" t="n">
        <v>0</v>
      </c>
      <c r="M117" s="85" t="n">
        <v>0</v>
      </c>
      <c r="N117" s="85" t="n">
        <v>0</v>
      </c>
      <c r="O117" s="85" t="n">
        <v>0</v>
      </c>
      <c r="P117" s="85" t="n">
        <v>0</v>
      </c>
      <c r="Q117" s="85" t="n">
        <v>0</v>
      </c>
      <c r="R117" s="85" t="n">
        <v>0</v>
      </c>
      <c r="S117" s="85" t="n">
        <v>0</v>
      </c>
      <c r="T117" s="85" t="n">
        <v>0</v>
      </c>
      <c r="U117" s="85" t="n">
        <v>32000</v>
      </c>
      <c r="V117" s="85" t="n">
        <v>32000</v>
      </c>
      <c r="W117" s="85" t="n">
        <v>52425</v>
      </c>
      <c r="X117" s="85" t="n">
        <v>42000</v>
      </c>
      <c r="Y117" s="85" t="n">
        <v>0</v>
      </c>
      <c r="Z117" s="85" t="n">
        <v>0</v>
      </c>
      <c r="AA117" s="85" t="n">
        <v>0</v>
      </c>
      <c r="AB117" s="85" t="n">
        <v>32000</v>
      </c>
      <c r="AC117" s="85" t="n">
        <v>0</v>
      </c>
      <c r="AD117" s="85" t="n">
        <v>0</v>
      </c>
      <c r="AE117" s="85" t="n">
        <v>0</v>
      </c>
      <c r="AF117" s="85" t="n">
        <v>0</v>
      </c>
      <c r="AG117" s="85" t="n">
        <v>0</v>
      </c>
      <c r="AH117" s="85" t="n">
        <v>126425</v>
      </c>
    </row>
    <row r="118" customFormat="false" ht="12.75" hidden="false" customHeight="false" outlineLevel="0" collapsed="false">
      <c r="A118" s="43" t="s">
        <v>605</v>
      </c>
      <c r="B118" s="43" t="s">
        <v>552</v>
      </c>
      <c r="C118" s="15" t="s">
        <v>252</v>
      </c>
      <c r="D118" s="64" t="n">
        <v>16390</v>
      </c>
      <c r="E118" s="87" t="n">
        <v>1</v>
      </c>
      <c r="F118" s="88" t="n">
        <v>1.22</v>
      </c>
      <c r="G118" s="85" t="n">
        <v>20000</v>
      </c>
      <c r="H118" s="85" t="n">
        <v>0</v>
      </c>
      <c r="I118" s="85" t="n">
        <v>0</v>
      </c>
      <c r="J118" s="85" t="n">
        <v>0</v>
      </c>
      <c r="K118" s="85" t="n">
        <v>0</v>
      </c>
      <c r="L118" s="85" t="n">
        <v>0</v>
      </c>
      <c r="M118" s="85" t="n">
        <v>0</v>
      </c>
      <c r="N118" s="85" t="n">
        <v>0</v>
      </c>
      <c r="O118" s="85" t="n">
        <v>0</v>
      </c>
      <c r="P118" s="85" t="n">
        <v>0</v>
      </c>
      <c r="Q118" s="85" t="n">
        <v>0</v>
      </c>
      <c r="R118" s="85" t="n">
        <v>0</v>
      </c>
      <c r="S118" s="85" t="n">
        <v>0</v>
      </c>
      <c r="T118" s="85" t="n">
        <v>0</v>
      </c>
      <c r="U118" s="85" t="n">
        <v>0</v>
      </c>
      <c r="V118" s="85" t="n">
        <v>0</v>
      </c>
      <c r="W118" s="85" t="n">
        <v>0</v>
      </c>
      <c r="X118" s="85" t="n">
        <v>20000</v>
      </c>
      <c r="Y118" s="85" t="n">
        <v>0</v>
      </c>
      <c r="Z118" s="85" t="n">
        <v>0</v>
      </c>
      <c r="AA118" s="85" t="n">
        <v>0</v>
      </c>
      <c r="AB118" s="85" t="n">
        <v>20000</v>
      </c>
      <c r="AC118" s="85" t="n">
        <v>0</v>
      </c>
      <c r="AD118" s="85" t="n">
        <v>0</v>
      </c>
      <c r="AE118" s="85" t="n">
        <v>0</v>
      </c>
      <c r="AF118" s="85" t="n">
        <v>0</v>
      </c>
      <c r="AG118" s="85" t="n">
        <v>0</v>
      </c>
      <c r="AH118" s="85" t="n">
        <v>0</v>
      </c>
    </row>
    <row r="119" customFormat="false" ht="12.75" hidden="false" customHeight="false" outlineLevel="0" collapsed="false">
      <c r="A119" s="43" t="s">
        <v>608</v>
      </c>
      <c r="B119" s="43" t="s">
        <v>552</v>
      </c>
      <c r="C119" s="15" t="s">
        <v>252</v>
      </c>
      <c r="D119" s="64" t="n">
        <v>14824</v>
      </c>
      <c r="E119" s="87" t="n">
        <v>5</v>
      </c>
      <c r="F119" s="88" t="n">
        <v>2.19</v>
      </c>
      <c r="G119" s="85" t="n">
        <v>162324</v>
      </c>
      <c r="H119" s="85" t="n">
        <v>0</v>
      </c>
      <c r="I119" s="85" t="n">
        <v>0</v>
      </c>
      <c r="J119" s="85" t="n">
        <v>0</v>
      </c>
      <c r="K119" s="85" t="n">
        <v>0</v>
      </c>
      <c r="L119" s="85" t="n">
        <v>0</v>
      </c>
      <c r="M119" s="85" t="n">
        <v>0</v>
      </c>
      <c r="N119" s="85" t="n">
        <v>0</v>
      </c>
      <c r="O119" s="85" t="n">
        <v>0</v>
      </c>
      <c r="P119" s="85" t="n">
        <v>0</v>
      </c>
      <c r="Q119" s="85" t="n">
        <v>0</v>
      </c>
      <c r="R119" s="85" t="n">
        <v>0</v>
      </c>
      <c r="S119" s="85" t="n">
        <v>0</v>
      </c>
      <c r="T119" s="85" t="n">
        <v>0</v>
      </c>
      <c r="U119" s="85" t="n">
        <v>0</v>
      </c>
      <c r="V119" s="85" t="n">
        <v>31000</v>
      </c>
      <c r="W119" s="85" t="n">
        <v>14000</v>
      </c>
      <c r="X119" s="85" t="n">
        <v>27324</v>
      </c>
      <c r="Y119" s="85" t="n">
        <v>30000</v>
      </c>
      <c r="Z119" s="85" t="n">
        <v>30000</v>
      </c>
      <c r="AA119" s="85" t="n">
        <v>30000</v>
      </c>
      <c r="AB119" s="85" t="n">
        <v>162324</v>
      </c>
      <c r="AC119" s="85" t="n">
        <v>0</v>
      </c>
      <c r="AD119" s="85" t="n">
        <v>0</v>
      </c>
      <c r="AE119" s="85" t="n">
        <v>0</v>
      </c>
      <c r="AF119" s="85" t="n">
        <v>0</v>
      </c>
      <c r="AG119" s="85" t="n">
        <v>0</v>
      </c>
      <c r="AH119" s="85" t="n">
        <v>0</v>
      </c>
    </row>
    <row r="120" customFormat="false" ht="12.75" hidden="false" customHeight="false" outlineLevel="0" collapsed="false">
      <c r="A120" s="43" t="s">
        <v>613</v>
      </c>
      <c r="B120" s="43" t="s">
        <v>552</v>
      </c>
      <c r="C120" s="15" t="s">
        <v>252</v>
      </c>
      <c r="D120" s="64" t="n">
        <v>17156</v>
      </c>
      <c r="E120" s="87" t="n">
        <v>11</v>
      </c>
      <c r="F120" s="88" t="n">
        <v>1.56</v>
      </c>
      <c r="G120" s="85" t="n">
        <v>294272.74</v>
      </c>
      <c r="H120" s="85" t="n">
        <v>0</v>
      </c>
      <c r="I120" s="85" t="n">
        <v>0</v>
      </c>
      <c r="J120" s="85" t="n">
        <v>0</v>
      </c>
      <c r="K120" s="85" t="n">
        <v>0</v>
      </c>
      <c r="L120" s="85" t="n">
        <v>9296.22</v>
      </c>
      <c r="M120" s="85" t="n">
        <v>9296.22</v>
      </c>
      <c r="N120" s="85" t="n">
        <v>0</v>
      </c>
      <c r="O120" s="85" t="n">
        <v>0</v>
      </c>
      <c r="P120" s="85" t="n">
        <v>0</v>
      </c>
      <c r="Q120" s="85" t="n">
        <v>30000</v>
      </c>
      <c r="R120" s="85" t="n">
        <v>30000</v>
      </c>
      <c r="S120" s="85" t="n">
        <v>30000</v>
      </c>
      <c r="T120" s="85" t="n">
        <v>30000</v>
      </c>
      <c r="U120" s="85" t="n">
        <v>30000</v>
      </c>
      <c r="V120" s="85" t="n">
        <v>30000</v>
      </c>
      <c r="W120" s="85" t="n">
        <v>25000</v>
      </c>
      <c r="X120" s="85" t="n">
        <v>36107.3</v>
      </c>
      <c r="Y120" s="85" t="n">
        <v>34573</v>
      </c>
      <c r="Z120" s="85" t="n">
        <v>0</v>
      </c>
      <c r="AA120" s="85" t="n">
        <v>0</v>
      </c>
      <c r="AB120" s="85" t="n">
        <v>294272.74</v>
      </c>
      <c r="AC120" s="85" t="n">
        <v>0</v>
      </c>
      <c r="AD120" s="85" t="n">
        <v>0</v>
      </c>
      <c r="AE120" s="85" t="n">
        <v>0</v>
      </c>
      <c r="AF120" s="85" t="n">
        <v>0</v>
      </c>
      <c r="AG120" s="85" t="n">
        <v>0</v>
      </c>
      <c r="AH120" s="85" t="n">
        <v>0</v>
      </c>
    </row>
    <row r="121" customFormat="false" ht="12.75" hidden="false" customHeight="false" outlineLevel="0" collapsed="false">
      <c r="A121" s="43" t="s">
        <v>625</v>
      </c>
      <c r="B121" s="43" t="s">
        <v>552</v>
      </c>
      <c r="C121" s="15" t="s">
        <v>252</v>
      </c>
      <c r="D121" s="64" t="n">
        <v>33117</v>
      </c>
      <c r="E121" s="87" t="n">
        <v>1</v>
      </c>
      <c r="F121" s="88" t="n">
        <v>0.78</v>
      </c>
      <c r="G121" s="85" t="n">
        <v>25747</v>
      </c>
      <c r="H121" s="85" t="n">
        <v>0</v>
      </c>
      <c r="I121" s="85" t="n">
        <v>0</v>
      </c>
      <c r="J121" s="85" t="n">
        <v>0</v>
      </c>
      <c r="K121" s="85" t="n">
        <v>0</v>
      </c>
      <c r="L121" s="85" t="n">
        <v>0</v>
      </c>
      <c r="M121" s="85" t="n">
        <v>0</v>
      </c>
      <c r="N121" s="85" t="n">
        <v>0</v>
      </c>
      <c r="O121" s="85" t="n">
        <v>0</v>
      </c>
      <c r="P121" s="85" t="n">
        <v>0</v>
      </c>
      <c r="Q121" s="85" t="n">
        <v>0</v>
      </c>
      <c r="R121" s="85" t="n">
        <v>0</v>
      </c>
      <c r="S121" s="85" t="n">
        <v>0</v>
      </c>
      <c r="T121" s="85" t="n">
        <v>0</v>
      </c>
      <c r="U121" s="85" t="n">
        <v>0</v>
      </c>
      <c r="V121" s="85" t="n">
        <v>0</v>
      </c>
      <c r="W121" s="85" t="n">
        <v>0</v>
      </c>
      <c r="X121" s="85" t="n">
        <v>0</v>
      </c>
      <c r="Y121" s="85" t="n">
        <v>0</v>
      </c>
      <c r="Z121" s="85" t="n">
        <v>25747</v>
      </c>
      <c r="AA121" s="85" t="n">
        <v>0</v>
      </c>
      <c r="AB121" s="85" t="n">
        <v>0</v>
      </c>
      <c r="AC121" s="85" t="n">
        <v>0</v>
      </c>
      <c r="AD121" s="85" t="n">
        <v>0</v>
      </c>
      <c r="AE121" s="85" t="n">
        <v>0</v>
      </c>
      <c r="AF121" s="85" t="n">
        <v>0</v>
      </c>
      <c r="AG121" s="85" t="n">
        <v>0</v>
      </c>
      <c r="AH121" s="85" t="n">
        <v>25747</v>
      </c>
    </row>
    <row r="122" customFormat="false" ht="12.75" hidden="false" customHeight="false" outlineLevel="0" collapsed="false">
      <c r="A122" s="43" t="s">
        <v>628</v>
      </c>
      <c r="B122" s="43" t="s">
        <v>552</v>
      </c>
      <c r="C122" s="15" t="s">
        <v>252</v>
      </c>
      <c r="D122" s="64" t="n">
        <v>263964</v>
      </c>
      <c r="E122" s="87" t="n">
        <v>13</v>
      </c>
      <c r="F122" s="88" t="n">
        <v>0.73</v>
      </c>
      <c r="G122" s="85" t="n">
        <v>2497378.49</v>
      </c>
      <c r="H122" s="85" t="n">
        <v>0</v>
      </c>
      <c r="I122" s="85" t="n">
        <v>0</v>
      </c>
      <c r="J122" s="85" t="n">
        <v>0</v>
      </c>
      <c r="K122" s="85" t="n">
        <v>0</v>
      </c>
      <c r="L122" s="85" t="n">
        <v>0</v>
      </c>
      <c r="M122" s="85" t="n">
        <v>0</v>
      </c>
      <c r="N122" s="85" t="n">
        <v>181792.83</v>
      </c>
      <c r="O122" s="85" t="n">
        <v>181792.83</v>
      </c>
      <c r="P122" s="85" t="n">
        <v>181792.83</v>
      </c>
      <c r="Q122" s="85" t="n">
        <v>208000</v>
      </c>
      <c r="R122" s="85" t="n">
        <v>240000</v>
      </c>
      <c r="S122" s="85" t="n">
        <v>200000</v>
      </c>
      <c r="T122" s="85" t="n">
        <v>208000</v>
      </c>
      <c r="U122" s="85" t="n">
        <v>120000</v>
      </c>
      <c r="V122" s="85" t="n">
        <v>120000</v>
      </c>
      <c r="W122" s="85" t="n">
        <v>200000</v>
      </c>
      <c r="X122" s="85" t="n">
        <v>256000</v>
      </c>
      <c r="Y122" s="85" t="n">
        <v>200000</v>
      </c>
      <c r="Z122" s="85" t="n">
        <v>200000</v>
      </c>
      <c r="AA122" s="85" t="n">
        <v>0</v>
      </c>
      <c r="AB122" s="85" t="n">
        <v>2460295.49</v>
      </c>
      <c r="AC122" s="85" t="n">
        <v>21323</v>
      </c>
      <c r="AD122" s="85" t="n">
        <v>0</v>
      </c>
      <c r="AE122" s="85" t="n">
        <v>0</v>
      </c>
      <c r="AF122" s="85" t="n">
        <v>15760</v>
      </c>
      <c r="AG122" s="85" t="n">
        <v>0</v>
      </c>
      <c r="AH122" s="85" t="n">
        <v>0</v>
      </c>
    </row>
    <row r="123" customFormat="false" ht="12.75" hidden="false" customHeight="false" outlineLevel="0" collapsed="false">
      <c r="A123" s="43" t="s">
        <v>642</v>
      </c>
      <c r="B123" s="43" t="s">
        <v>643</v>
      </c>
      <c r="C123" s="15" t="s">
        <v>644</v>
      </c>
      <c r="D123" s="64" t="n">
        <v>11961</v>
      </c>
      <c r="E123" s="87" t="n">
        <v>8</v>
      </c>
      <c r="F123" s="88" t="n">
        <v>1.45</v>
      </c>
      <c r="G123" s="85" t="n">
        <v>138613.63</v>
      </c>
      <c r="H123" s="85" t="n">
        <v>0</v>
      </c>
      <c r="I123" s="85" t="n">
        <v>0</v>
      </c>
      <c r="J123" s="85" t="n">
        <v>0</v>
      </c>
      <c r="K123" s="85" t="n">
        <v>0</v>
      </c>
      <c r="L123" s="85" t="n">
        <v>0</v>
      </c>
      <c r="M123" s="85" t="n">
        <v>0</v>
      </c>
      <c r="N123" s="85" t="n">
        <v>0</v>
      </c>
      <c r="O123" s="85" t="n">
        <v>0</v>
      </c>
      <c r="P123" s="85" t="n">
        <v>0</v>
      </c>
      <c r="Q123" s="85" t="n">
        <v>0</v>
      </c>
      <c r="R123" s="85" t="n">
        <v>14667.96</v>
      </c>
      <c r="S123" s="85" t="n">
        <v>11803.89</v>
      </c>
      <c r="T123" s="85" t="n">
        <v>9540.56</v>
      </c>
      <c r="U123" s="85" t="n">
        <v>9811.08</v>
      </c>
      <c r="V123" s="85" t="n">
        <v>19965.76</v>
      </c>
      <c r="W123" s="85" t="n">
        <v>22418.19</v>
      </c>
      <c r="X123" s="85" t="n">
        <v>30724.89</v>
      </c>
      <c r="Y123" s="85" t="n">
        <v>19681.3</v>
      </c>
      <c r="Z123" s="85" t="n">
        <v>0</v>
      </c>
      <c r="AA123" s="85" t="n">
        <v>0</v>
      </c>
      <c r="AB123" s="85" t="n">
        <v>45823.49</v>
      </c>
      <c r="AC123" s="85" t="n">
        <v>0</v>
      </c>
      <c r="AD123" s="85" t="n">
        <v>0</v>
      </c>
      <c r="AE123" s="85" t="n">
        <v>0</v>
      </c>
      <c r="AF123" s="85" t="n">
        <v>0</v>
      </c>
      <c r="AG123" s="85" t="n">
        <v>0</v>
      </c>
      <c r="AH123" s="85" t="n">
        <v>92790.14</v>
      </c>
    </row>
    <row r="124" customFormat="false" ht="12.75" hidden="false" customHeight="false" outlineLevel="0" collapsed="false">
      <c r="A124" s="43" t="s">
        <v>653</v>
      </c>
      <c r="B124" s="43" t="s">
        <v>643</v>
      </c>
      <c r="C124" s="15" t="s">
        <v>644</v>
      </c>
      <c r="D124" s="64" t="n">
        <v>9744</v>
      </c>
      <c r="E124" s="87" t="n">
        <v>7</v>
      </c>
      <c r="F124" s="88" t="n">
        <v>1.46</v>
      </c>
      <c r="G124" s="85" t="n">
        <v>99313.94</v>
      </c>
      <c r="H124" s="85" t="n">
        <v>0</v>
      </c>
      <c r="I124" s="85" t="n">
        <v>0</v>
      </c>
      <c r="J124" s="85" t="n">
        <v>0</v>
      </c>
      <c r="K124" s="85" t="n">
        <v>0</v>
      </c>
      <c r="L124" s="85" t="n">
        <v>0</v>
      </c>
      <c r="M124" s="85" t="n">
        <v>0</v>
      </c>
      <c r="N124" s="85" t="n">
        <v>0</v>
      </c>
      <c r="O124" s="85" t="n">
        <v>0</v>
      </c>
      <c r="P124" s="85" t="n">
        <v>0</v>
      </c>
      <c r="Q124" s="85" t="n">
        <v>0</v>
      </c>
      <c r="R124" s="85" t="n">
        <v>0</v>
      </c>
      <c r="S124" s="85" t="n">
        <v>19987.77</v>
      </c>
      <c r="T124" s="85" t="n">
        <v>15549.83</v>
      </c>
      <c r="U124" s="85" t="n">
        <v>19652.64</v>
      </c>
      <c r="V124" s="85" t="n">
        <v>12123.7</v>
      </c>
      <c r="W124" s="85" t="n">
        <v>10000</v>
      </c>
      <c r="X124" s="85" t="n">
        <v>12000</v>
      </c>
      <c r="Y124" s="85" t="n">
        <v>10000</v>
      </c>
      <c r="Z124" s="85" t="n">
        <v>0</v>
      </c>
      <c r="AA124" s="85" t="n">
        <v>0</v>
      </c>
      <c r="AB124" s="85" t="n">
        <v>87813.83</v>
      </c>
      <c r="AC124" s="85" t="n">
        <v>11500.11</v>
      </c>
      <c r="AD124" s="85" t="n">
        <v>0</v>
      </c>
      <c r="AE124" s="85" t="n">
        <v>0</v>
      </c>
      <c r="AF124" s="85" t="n">
        <v>0</v>
      </c>
      <c r="AG124" s="85" t="n">
        <v>0</v>
      </c>
      <c r="AH124" s="85"/>
    </row>
    <row r="125" customFormat="false" ht="12.75" hidden="false" customHeight="false" outlineLevel="0" collapsed="false">
      <c r="A125" s="43" t="s">
        <v>667</v>
      </c>
      <c r="B125" s="43" t="s">
        <v>643</v>
      </c>
      <c r="C125" s="15" t="s">
        <v>644</v>
      </c>
      <c r="D125" s="64" t="n">
        <v>6896</v>
      </c>
      <c r="E125" s="87" t="n">
        <v>7</v>
      </c>
      <c r="F125" s="88" t="n">
        <v>0.87</v>
      </c>
      <c r="G125" s="85" t="n">
        <v>42165.5</v>
      </c>
      <c r="H125" s="85" t="n">
        <v>0</v>
      </c>
      <c r="I125" s="85" t="n">
        <v>0</v>
      </c>
      <c r="J125" s="85" t="n">
        <v>0</v>
      </c>
      <c r="K125" s="85" t="n">
        <v>0</v>
      </c>
      <c r="L125" s="85" t="n">
        <v>0</v>
      </c>
      <c r="M125" s="85" t="n">
        <v>0</v>
      </c>
      <c r="N125" s="85" t="n">
        <v>0</v>
      </c>
      <c r="O125" s="85" t="n">
        <v>0</v>
      </c>
      <c r="P125" s="85" t="n">
        <v>0</v>
      </c>
      <c r="Q125" s="85" t="n">
        <v>0</v>
      </c>
      <c r="R125" s="85" t="n">
        <v>0</v>
      </c>
      <c r="S125" s="85" t="n">
        <v>6926.61</v>
      </c>
      <c r="T125" s="85" t="n">
        <v>7460.57</v>
      </c>
      <c r="U125" s="85" t="n">
        <v>10067.07</v>
      </c>
      <c r="V125" s="85" t="n">
        <v>7914.67</v>
      </c>
      <c r="W125" s="85" t="n">
        <v>2563.86</v>
      </c>
      <c r="X125" s="85" t="n">
        <v>2850.52</v>
      </c>
      <c r="Y125" s="85" t="n">
        <v>4382.2</v>
      </c>
      <c r="Z125" s="85" t="n">
        <v>0</v>
      </c>
      <c r="AA125" s="85" t="n">
        <v>0</v>
      </c>
      <c r="AB125" s="85" t="n">
        <v>42165.5</v>
      </c>
      <c r="AC125" s="85" t="n">
        <v>0</v>
      </c>
      <c r="AD125" s="85" t="n">
        <v>0</v>
      </c>
      <c r="AE125" s="85" t="n">
        <v>0</v>
      </c>
      <c r="AF125" s="85" t="n">
        <v>0</v>
      </c>
      <c r="AG125" s="85" t="n">
        <v>0</v>
      </c>
      <c r="AH125" s="85"/>
    </row>
    <row r="126" customFormat="false" ht="12.75" hidden="false" customHeight="false" outlineLevel="0" collapsed="false">
      <c r="A126" s="43" t="s">
        <v>671</v>
      </c>
      <c r="B126" s="43" t="s">
        <v>643</v>
      </c>
      <c r="C126" s="15" t="s">
        <v>644</v>
      </c>
      <c r="D126" s="64" t="n">
        <v>380181</v>
      </c>
      <c r="E126" s="87" t="n">
        <v>11</v>
      </c>
      <c r="F126" s="88" t="n">
        <v>1.51</v>
      </c>
      <c r="G126" s="85" t="n">
        <v>6321564.85</v>
      </c>
      <c r="H126" s="85" t="n">
        <v>0</v>
      </c>
      <c r="I126" s="85" t="n">
        <v>0</v>
      </c>
      <c r="J126" s="85" t="n">
        <v>0</v>
      </c>
      <c r="K126" s="85" t="n">
        <v>0</v>
      </c>
      <c r="L126" s="85" t="n">
        <v>0</v>
      </c>
      <c r="M126" s="85" t="n">
        <v>0</v>
      </c>
      <c r="N126" s="85" t="n">
        <v>522137.93</v>
      </c>
      <c r="O126" s="85" t="n">
        <v>600122.92</v>
      </c>
      <c r="P126" s="85" t="n">
        <v>679242</v>
      </c>
      <c r="Q126" s="85" t="n">
        <v>736790</v>
      </c>
      <c r="R126" s="85" t="n">
        <v>798970</v>
      </c>
      <c r="S126" s="85" t="n">
        <v>786652</v>
      </c>
      <c r="T126" s="85" t="n">
        <v>567431</v>
      </c>
      <c r="U126" s="85" t="n">
        <v>539731</v>
      </c>
      <c r="V126" s="85" t="n">
        <v>366603</v>
      </c>
      <c r="W126" s="85" t="n">
        <v>344154</v>
      </c>
      <c r="X126" s="85" t="n">
        <v>379731</v>
      </c>
      <c r="Y126" s="85" t="n">
        <v>0</v>
      </c>
      <c r="Z126" s="85" t="n">
        <v>0</v>
      </c>
      <c r="AA126" s="85" t="n">
        <v>0</v>
      </c>
      <c r="AB126" s="85" t="n">
        <v>4742089.65</v>
      </c>
      <c r="AC126" s="85" t="n">
        <v>191566.75</v>
      </c>
      <c r="AD126" s="85" t="n">
        <v>253865.49</v>
      </c>
      <c r="AE126" s="85" t="n">
        <v>199420.63</v>
      </c>
      <c r="AF126" s="85" t="n">
        <v>59433.76</v>
      </c>
      <c r="AG126" s="85" t="n">
        <v>88536.57</v>
      </c>
      <c r="AH126" s="85" t="n">
        <v>786652</v>
      </c>
    </row>
    <row r="127" customFormat="false" ht="12.75" hidden="false" customHeight="false" outlineLevel="0" collapsed="false">
      <c r="A127" s="43" t="s">
        <v>689</v>
      </c>
      <c r="B127" s="43" t="s">
        <v>643</v>
      </c>
      <c r="C127" s="15" t="s">
        <v>644</v>
      </c>
      <c r="D127" s="64" t="n">
        <v>3323</v>
      </c>
      <c r="E127" s="87" t="n">
        <v>7</v>
      </c>
      <c r="F127" s="88" t="n">
        <v>0.58</v>
      </c>
      <c r="G127" s="85" t="n">
        <v>13494.1</v>
      </c>
      <c r="H127" s="85" t="n">
        <v>0</v>
      </c>
      <c r="I127" s="85" t="n">
        <v>0</v>
      </c>
      <c r="J127" s="85" t="n">
        <v>0</v>
      </c>
      <c r="K127" s="85" t="n">
        <v>0</v>
      </c>
      <c r="L127" s="85" t="n">
        <v>0</v>
      </c>
      <c r="M127" s="85" t="n">
        <v>0</v>
      </c>
      <c r="N127" s="85" t="n">
        <v>0</v>
      </c>
      <c r="O127" s="85" t="n">
        <v>0</v>
      </c>
      <c r="P127" s="85" t="n">
        <v>0</v>
      </c>
      <c r="Q127" s="85" t="n">
        <v>0</v>
      </c>
      <c r="R127" s="85" t="n">
        <v>0</v>
      </c>
      <c r="S127" s="85" t="n">
        <v>1708.89</v>
      </c>
      <c r="T127" s="85" t="n">
        <v>2095.4</v>
      </c>
      <c r="U127" s="85" t="n">
        <v>3552.46</v>
      </c>
      <c r="V127" s="85" t="n">
        <v>3940.04</v>
      </c>
      <c r="W127" s="85" t="n">
        <v>758.86</v>
      </c>
      <c r="X127" s="85" t="n">
        <v>899.39</v>
      </c>
      <c r="Y127" s="85" t="n">
        <v>539.06</v>
      </c>
      <c r="Z127" s="85" t="n">
        <v>0</v>
      </c>
      <c r="AA127" s="85" t="n">
        <v>0</v>
      </c>
      <c r="AB127" s="85" t="n">
        <v>13494.1</v>
      </c>
      <c r="AC127" s="85" t="n">
        <v>0</v>
      </c>
      <c r="AD127" s="85" t="n">
        <v>0</v>
      </c>
      <c r="AE127" s="85" t="n">
        <v>0</v>
      </c>
      <c r="AF127" s="85" t="n">
        <v>0</v>
      </c>
      <c r="AG127" s="85" t="n">
        <v>0</v>
      </c>
      <c r="AH127" s="85" t="n">
        <v>0</v>
      </c>
    </row>
    <row r="128" customFormat="false" ht="12.75" hidden="false" customHeight="false" outlineLevel="0" collapsed="false">
      <c r="A128" s="43" t="s">
        <v>697</v>
      </c>
      <c r="B128" s="43" t="s">
        <v>643</v>
      </c>
      <c r="C128" s="15" t="s">
        <v>644</v>
      </c>
      <c r="D128" s="64" t="n">
        <v>17994</v>
      </c>
      <c r="E128" s="87" t="n">
        <v>8</v>
      </c>
      <c r="F128" s="88" t="n">
        <v>2.56</v>
      </c>
      <c r="G128" s="85" t="n">
        <v>367801.57</v>
      </c>
      <c r="H128" s="85" t="n">
        <v>0</v>
      </c>
      <c r="I128" s="85" t="n">
        <v>0</v>
      </c>
      <c r="J128" s="85" t="n">
        <v>0</v>
      </c>
      <c r="K128" s="85" t="n">
        <v>0</v>
      </c>
      <c r="L128" s="85" t="n">
        <v>0</v>
      </c>
      <c r="M128" s="85" t="n">
        <v>0</v>
      </c>
      <c r="N128" s="85" t="n">
        <v>0</v>
      </c>
      <c r="O128" s="85" t="n">
        <v>0</v>
      </c>
      <c r="P128" s="85" t="n">
        <v>0</v>
      </c>
      <c r="Q128" s="85" t="n">
        <v>0</v>
      </c>
      <c r="R128" s="85" t="n">
        <v>32339.52</v>
      </c>
      <c r="S128" s="85" t="n">
        <v>64165.77</v>
      </c>
      <c r="T128" s="85" t="n">
        <v>87308</v>
      </c>
      <c r="U128" s="85" t="n">
        <v>67416</v>
      </c>
      <c r="V128" s="85" t="n">
        <v>34094</v>
      </c>
      <c r="W128" s="85" t="n">
        <v>26263.52</v>
      </c>
      <c r="X128" s="85" t="n">
        <v>21648.4</v>
      </c>
      <c r="Y128" s="85" t="n">
        <v>34566.36</v>
      </c>
      <c r="Z128" s="85" t="n">
        <v>0</v>
      </c>
      <c r="AA128" s="85" t="n">
        <v>0</v>
      </c>
      <c r="AB128" s="85" t="n">
        <v>181719.51</v>
      </c>
      <c r="AC128" s="85" t="n">
        <v>6854.26</v>
      </c>
      <c r="AD128" s="85" t="n">
        <v>0</v>
      </c>
      <c r="AE128" s="85" t="n">
        <v>0</v>
      </c>
      <c r="AF128" s="85" t="n">
        <v>0</v>
      </c>
      <c r="AG128" s="85" t="n">
        <v>0</v>
      </c>
      <c r="AH128" s="85" t="n">
        <v>179227.8</v>
      </c>
    </row>
    <row r="129" customFormat="false" ht="12.75" hidden="false" customHeight="false" outlineLevel="0" collapsed="false">
      <c r="A129" s="43" t="s">
        <v>708</v>
      </c>
      <c r="B129" s="43" t="s">
        <v>643</v>
      </c>
      <c r="C129" s="15" t="s">
        <v>644</v>
      </c>
      <c r="D129" s="64" t="n">
        <v>35761</v>
      </c>
      <c r="E129" s="87" t="n">
        <v>5</v>
      </c>
      <c r="F129" s="88" t="n">
        <v>0.96</v>
      </c>
      <c r="G129" s="85" t="n">
        <v>171095.66</v>
      </c>
      <c r="H129" s="85" t="n">
        <v>0</v>
      </c>
      <c r="I129" s="85" t="n">
        <v>0</v>
      </c>
      <c r="J129" s="85" t="n">
        <v>0</v>
      </c>
      <c r="K129" s="85" t="n">
        <v>0</v>
      </c>
      <c r="L129" s="85" t="n">
        <v>0</v>
      </c>
      <c r="M129" s="85" t="n">
        <v>0</v>
      </c>
      <c r="N129" s="85" t="n">
        <v>0</v>
      </c>
      <c r="O129" s="85" t="n">
        <v>23672.3</v>
      </c>
      <c r="P129" s="85" t="n">
        <v>51245.36</v>
      </c>
      <c r="Q129" s="85" t="n">
        <v>22786</v>
      </c>
      <c r="R129" s="85" t="n">
        <v>41977</v>
      </c>
      <c r="S129" s="85" t="n">
        <v>31415</v>
      </c>
      <c r="T129" s="85" t="n">
        <v>0</v>
      </c>
      <c r="U129" s="85" t="n">
        <v>0</v>
      </c>
      <c r="V129" s="85" t="n">
        <v>0</v>
      </c>
      <c r="W129" s="85" t="n">
        <v>0</v>
      </c>
      <c r="X129" s="85" t="n">
        <v>0</v>
      </c>
      <c r="Y129" s="85" t="n">
        <v>0</v>
      </c>
      <c r="Z129" s="85" t="n">
        <v>0</v>
      </c>
      <c r="AA129" s="85" t="n">
        <v>0</v>
      </c>
      <c r="AB129" s="85" t="n">
        <v>0</v>
      </c>
      <c r="AC129" s="85" t="n">
        <v>0</v>
      </c>
      <c r="AD129" s="85" t="n">
        <v>0</v>
      </c>
      <c r="AE129" s="85" t="n">
        <v>0</v>
      </c>
      <c r="AF129" s="85" t="n">
        <v>0</v>
      </c>
      <c r="AG129" s="85" t="n">
        <v>0</v>
      </c>
      <c r="AH129" s="85" t="n">
        <v>171095.66</v>
      </c>
    </row>
    <row r="130" customFormat="false" ht="12.75" hidden="false" customHeight="false" outlineLevel="0" collapsed="false">
      <c r="A130" s="43" t="s">
        <v>712</v>
      </c>
      <c r="B130" s="43" t="s">
        <v>643</v>
      </c>
      <c r="C130" s="15" t="s">
        <v>644</v>
      </c>
      <c r="D130" s="64" t="n">
        <v>3478</v>
      </c>
      <c r="E130" s="87" t="n">
        <v>4</v>
      </c>
      <c r="F130" s="88" t="n">
        <v>1.1</v>
      </c>
      <c r="G130" s="85" t="n">
        <v>15369.38</v>
      </c>
      <c r="H130" s="85" t="n">
        <v>0</v>
      </c>
      <c r="I130" s="85" t="n">
        <v>0</v>
      </c>
      <c r="J130" s="85" t="n">
        <v>0</v>
      </c>
      <c r="K130" s="85" t="n">
        <v>0</v>
      </c>
      <c r="L130" s="85" t="n">
        <v>0</v>
      </c>
      <c r="M130" s="85" t="n">
        <v>0</v>
      </c>
      <c r="N130" s="85" t="n">
        <v>0</v>
      </c>
      <c r="O130" s="85" t="n">
        <v>0</v>
      </c>
      <c r="P130" s="85" t="n">
        <v>0</v>
      </c>
      <c r="Q130" s="85" t="n">
        <v>0</v>
      </c>
      <c r="R130" s="85" t="n">
        <v>0</v>
      </c>
      <c r="S130" s="85" t="n">
        <v>4992.61</v>
      </c>
      <c r="T130" s="85" t="n">
        <v>3041.9</v>
      </c>
      <c r="U130" s="85" t="n">
        <v>3795.03</v>
      </c>
      <c r="V130" s="85" t="n">
        <v>3539.84</v>
      </c>
      <c r="W130" s="85" t="n">
        <v>0</v>
      </c>
      <c r="X130" s="85" t="n">
        <v>0</v>
      </c>
      <c r="Y130" s="85" t="n">
        <v>0</v>
      </c>
      <c r="Z130" s="85" t="n">
        <v>0</v>
      </c>
      <c r="AA130" s="85" t="n">
        <v>0</v>
      </c>
      <c r="AB130" s="85" t="n">
        <v>11701.95</v>
      </c>
      <c r="AC130" s="85" t="n">
        <v>3667.43</v>
      </c>
      <c r="AD130" s="85" t="n">
        <v>0</v>
      </c>
      <c r="AE130" s="85" t="n">
        <v>0</v>
      </c>
      <c r="AF130" s="85" t="n">
        <v>0</v>
      </c>
      <c r="AG130" s="85" t="n">
        <v>0</v>
      </c>
      <c r="AH130" s="85" t="n">
        <v>0</v>
      </c>
    </row>
    <row r="131" customFormat="false" ht="12.75" hidden="false" customHeight="false" outlineLevel="0" collapsed="false">
      <c r="A131" s="43" t="s">
        <v>714</v>
      </c>
      <c r="B131" s="43" t="s">
        <v>643</v>
      </c>
      <c r="C131" s="15" t="s">
        <v>644</v>
      </c>
      <c r="D131" s="64" t="n">
        <v>4281</v>
      </c>
      <c r="E131" s="87" t="n">
        <v>7</v>
      </c>
      <c r="F131" s="88" t="n">
        <v>2.33</v>
      </c>
      <c r="G131" s="85" t="n">
        <v>69803.13</v>
      </c>
      <c r="H131" s="85" t="n">
        <v>0</v>
      </c>
      <c r="I131" s="85" t="n">
        <v>0</v>
      </c>
      <c r="J131" s="85" t="n">
        <v>0</v>
      </c>
      <c r="K131" s="85" t="n">
        <v>0</v>
      </c>
      <c r="L131" s="85" t="n">
        <v>0</v>
      </c>
      <c r="M131" s="85" t="n">
        <v>0</v>
      </c>
      <c r="N131" s="85" t="n">
        <v>0</v>
      </c>
      <c r="O131" s="85" t="n">
        <v>0</v>
      </c>
      <c r="P131" s="85" t="n">
        <v>0</v>
      </c>
      <c r="Q131" s="85" t="n">
        <v>0</v>
      </c>
      <c r="R131" s="85" t="n">
        <v>0</v>
      </c>
      <c r="S131" s="85" t="n">
        <v>17893.74</v>
      </c>
      <c r="T131" s="85" t="n">
        <v>10819.74</v>
      </c>
      <c r="U131" s="85" t="n">
        <v>17053.24</v>
      </c>
      <c r="V131" s="85" t="n">
        <v>13129.51</v>
      </c>
      <c r="W131" s="85" t="n">
        <v>4569.07</v>
      </c>
      <c r="X131" s="85" t="n">
        <v>3532.91</v>
      </c>
      <c r="Y131" s="85" t="n">
        <v>2804.92</v>
      </c>
      <c r="Z131" s="85" t="n">
        <v>0</v>
      </c>
      <c r="AA131" s="85" t="n">
        <v>0</v>
      </c>
      <c r="AB131" s="85" t="n">
        <v>69803.13</v>
      </c>
      <c r="AC131" s="85" t="n">
        <v>0</v>
      </c>
      <c r="AD131" s="85" t="n">
        <v>0</v>
      </c>
      <c r="AE131" s="85" t="n">
        <v>0</v>
      </c>
      <c r="AF131" s="85" t="n">
        <v>0</v>
      </c>
      <c r="AG131" s="85" t="n">
        <v>0</v>
      </c>
      <c r="AH131" s="85" t="n">
        <v>0</v>
      </c>
    </row>
    <row r="132" customFormat="false" ht="12.75" hidden="false" customHeight="false" outlineLevel="0" collapsed="false">
      <c r="A132" s="43" t="s">
        <v>715</v>
      </c>
      <c r="B132" s="43" t="s">
        <v>643</v>
      </c>
      <c r="C132" s="15" t="s">
        <v>644</v>
      </c>
      <c r="D132" s="64" t="n">
        <v>4917</v>
      </c>
      <c r="E132" s="87" t="n">
        <v>6</v>
      </c>
      <c r="F132" s="88" t="n">
        <v>1.14</v>
      </c>
      <c r="G132" s="85" t="n">
        <v>33589.86</v>
      </c>
      <c r="H132" s="85" t="n">
        <v>0</v>
      </c>
      <c r="I132" s="85" t="n">
        <v>0</v>
      </c>
      <c r="J132" s="85" t="n">
        <v>0</v>
      </c>
      <c r="K132" s="85" t="n">
        <v>0</v>
      </c>
      <c r="L132" s="85" t="n">
        <v>0</v>
      </c>
      <c r="M132" s="85" t="n">
        <v>0</v>
      </c>
      <c r="N132" s="85" t="n">
        <v>0</v>
      </c>
      <c r="O132" s="85" t="n">
        <v>0</v>
      </c>
      <c r="P132" s="85" t="n">
        <v>0</v>
      </c>
      <c r="Q132" s="85" t="n">
        <v>0</v>
      </c>
      <c r="R132" s="85" t="n">
        <v>0</v>
      </c>
      <c r="S132" s="85" t="n">
        <v>7134.23</v>
      </c>
      <c r="T132" s="85" t="n">
        <v>10601.28</v>
      </c>
      <c r="U132" s="85" t="n">
        <v>5515.88</v>
      </c>
      <c r="V132" s="85" t="n">
        <v>3276.62</v>
      </c>
      <c r="W132" s="85" t="n">
        <v>5415.59</v>
      </c>
      <c r="X132" s="85" t="n">
        <v>1646.26</v>
      </c>
      <c r="Y132" s="85" t="n">
        <v>0</v>
      </c>
      <c r="Z132" s="85" t="n">
        <v>0</v>
      </c>
      <c r="AA132" s="85" t="n">
        <v>0</v>
      </c>
      <c r="AB132" s="85" t="n">
        <v>33589.86</v>
      </c>
      <c r="AC132" s="85" t="n">
        <v>0</v>
      </c>
      <c r="AD132" s="85" t="n">
        <v>0</v>
      </c>
      <c r="AE132" s="85" t="n">
        <v>0</v>
      </c>
      <c r="AF132" s="85" t="n">
        <v>0</v>
      </c>
      <c r="AG132" s="85" t="n">
        <v>0</v>
      </c>
      <c r="AH132" s="85" t="n">
        <v>0</v>
      </c>
    </row>
    <row r="133" customFormat="false" ht="12.75" hidden="false" customHeight="false" outlineLevel="0" collapsed="false">
      <c r="A133" s="43" t="s">
        <v>722</v>
      </c>
      <c r="B133" s="43" t="s">
        <v>643</v>
      </c>
      <c r="C133" s="15" t="s">
        <v>644</v>
      </c>
      <c r="D133" s="64" t="n">
        <v>5964</v>
      </c>
      <c r="E133" s="87" t="n">
        <v>5</v>
      </c>
      <c r="F133" s="88" t="n">
        <v>1.07</v>
      </c>
      <c r="G133" s="85" t="n">
        <v>31816.5</v>
      </c>
      <c r="H133" s="85" t="n">
        <v>0</v>
      </c>
      <c r="I133" s="85" t="n">
        <v>0</v>
      </c>
      <c r="J133" s="85" t="n">
        <v>0</v>
      </c>
      <c r="K133" s="85" t="n">
        <v>0</v>
      </c>
      <c r="L133" s="85" t="n">
        <v>0</v>
      </c>
      <c r="M133" s="85" t="n">
        <v>0</v>
      </c>
      <c r="N133" s="85" t="n">
        <v>0</v>
      </c>
      <c r="O133" s="85" t="n">
        <v>15493.71</v>
      </c>
      <c r="P133" s="85" t="n">
        <v>5165</v>
      </c>
      <c r="Q133" s="85" t="n">
        <v>5000</v>
      </c>
      <c r="R133" s="85" t="n">
        <v>5000</v>
      </c>
      <c r="S133" s="85" t="n">
        <v>1157.79</v>
      </c>
      <c r="T133" s="85" t="n">
        <v>0</v>
      </c>
      <c r="U133" s="85" t="n">
        <v>0</v>
      </c>
      <c r="V133" s="85" t="n">
        <v>0</v>
      </c>
      <c r="W133" s="85" t="n">
        <v>0</v>
      </c>
      <c r="X133" s="85" t="n">
        <v>0</v>
      </c>
      <c r="Y133" s="85" t="n">
        <v>0</v>
      </c>
      <c r="Z133" s="85" t="n">
        <v>0</v>
      </c>
      <c r="AA133" s="85" t="n">
        <v>0</v>
      </c>
      <c r="AB133" s="85" t="n">
        <v>31816.5</v>
      </c>
      <c r="AC133" s="85" t="n">
        <v>0</v>
      </c>
      <c r="AD133" s="85" t="n">
        <v>0</v>
      </c>
      <c r="AE133" s="85" t="n">
        <v>0</v>
      </c>
      <c r="AF133" s="85" t="n">
        <v>0</v>
      </c>
      <c r="AG133" s="85" t="n">
        <v>0</v>
      </c>
      <c r="AH133" s="85" t="n">
        <v>0</v>
      </c>
    </row>
    <row r="134" customFormat="false" ht="12.75" hidden="false" customHeight="false" outlineLevel="0" collapsed="false">
      <c r="A134" s="43" t="s">
        <v>725</v>
      </c>
      <c r="B134" s="43" t="s">
        <v>643</v>
      </c>
      <c r="C134" s="15" t="s">
        <v>644</v>
      </c>
      <c r="D134" s="64" t="n">
        <v>13686</v>
      </c>
      <c r="E134" s="87" t="n">
        <v>13</v>
      </c>
      <c r="F134" s="88" t="n">
        <v>1.68</v>
      </c>
      <c r="G134" s="85" t="n">
        <v>299364.34</v>
      </c>
      <c r="H134" s="85" t="n">
        <v>0</v>
      </c>
      <c r="I134" s="85" t="n">
        <v>0</v>
      </c>
      <c r="J134" s="85" t="n">
        <v>0</v>
      </c>
      <c r="K134" s="85" t="n">
        <v>0</v>
      </c>
      <c r="L134" s="85" t="n">
        <v>14259.86</v>
      </c>
      <c r="M134" s="85" t="n">
        <v>21367.56</v>
      </c>
      <c r="N134" s="85" t="n">
        <v>18452.33</v>
      </c>
      <c r="O134" s="85" t="n">
        <v>25722.85</v>
      </c>
      <c r="P134" s="85" t="n">
        <v>26224.49</v>
      </c>
      <c r="Q134" s="85" t="n">
        <v>26625.58</v>
      </c>
      <c r="R134" s="85" t="n">
        <v>31298.13</v>
      </c>
      <c r="S134" s="85" t="n">
        <v>32977.44</v>
      </c>
      <c r="T134" s="85" t="n">
        <v>28133.67</v>
      </c>
      <c r="U134" s="85" t="n">
        <v>18395</v>
      </c>
      <c r="V134" s="85" t="n">
        <v>16586.47</v>
      </c>
      <c r="W134" s="85" t="n">
        <v>26733.86</v>
      </c>
      <c r="X134" s="85" t="n">
        <v>12587.1</v>
      </c>
      <c r="Y134" s="85" t="n">
        <v>0</v>
      </c>
      <c r="Z134" s="85" t="n">
        <v>0</v>
      </c>
      <c r="AA134" s="85" t="n">
        <v>0</v>
      </c>
      <c r="AB134" s="85" t="n">
        <v>299364.34</v>
      </c>
      <c r="AC134" s="85" t="n">
        <v>0</v>
      </c>
      <c r="AD134" s="85" t="n">
        <v>0</v>
      </c>
      <c r="AE134" s="85" t="n">
        <v>0</v>
      </c>
      <c r="AF134" s="85" t="n">
        <v>0</v>
      </c>
      <c r="AG134" s="85" t="n">
        <v>0</v>
      </c>
      <c r="AH134" s="85" t="n">
        <v>0</v>
      </c>
    </row>
    <row r="135" customFormat="false" ht="12.75" hidden="false" customHeight="false" outlineLevel="0" collapsed="false">
      <c r="A135" s="43" t="s">
        <v>734</v>
      </c>
      <c r="B135" s="43" t="s">
        <v>643</v>
      </c>
      <c r="C135" s="15" t="s">
        <v>644</v>
      </c>
      <c r="D135" s="64" t="n">
        <v>5131</v>
      </c>
      <c r="E135" s="87" t="n">
        <v>5</v>
      </c>
      <c r="F135" s="88" t="n">
        <v>0.54</v>
      </c>
      <c r="G135" s="85" t="n">
        <v>13826.22</v>
      </c>
      <c r="H135" s="85" t="n">
        <v>0</v>
      </c>
      <c r="I135" s="85" t="n">
        <v>0</v>
      </c>
      <c r="J135" s="85" t="n">
        <v>0</v>
      </c>
      <c r="K135" s="85" t="n">
        <v>0</v>
      </c>
      <c r="L135" s="85" t="n">
        <v>0</v>
      </c>
      <c r="M135" s="85" t="n">
        <v>0</v>
      </c>
      <c r="N135" s="85" t="n">
        <v>0</v>
      </c>
      <c r="O135" s="85" t="n">
        <v>0</v>
      </c>
      <c r="P135" s="85" t="n">
        <v>0</v>
      </c>
      <c r="Q135" s="85" t="n">
        <v>0</v>
      </c>
      <c r="R135" s="85" t="n">
        <v>0</v>
      </c>
      <c r="S135" s="85" t="n">
        <v>0</v>
      </c>
      <c r="T135" s="85" t="n">
        <v>0</v>
      </c>
      <c r="U135" s="85" t="n">
        <v>0</v>
      </c>
      <c r="V135" s="85" t="n">
        <v>2718.94</v>
      </c>
      <c r="W135" s="85" t="n">
        <v>3458.8</v>
      </c>
      <c r="X135" s="85" t="n">
        <v>3000</v>
      </c>
      <c r="Y135" s="85" t="n">
        <v>1648.48</v>
      </c>
      <c r="Z135" s="85" t="n">
        <v>3000</v>
      </c>
      <c r="AA135" s="85" t="n">
        <v>0</v>
      </c>
      <c r="AB135" s="85" t="n">
        <v>10826.22</v>
      </c>
      <c r="AC135" s="85" t="n">
        <v>0</v>
      </c>
      <c r="AD135" s="85" t="n">
        <v>0</v>
      </c>
      <c r="AE135" s="85" t="n">
        <v>0</v>
      </c>
      <c r="AF135" s="85" t="n">
        <v>0</v>
      </c>
      <c r="AG135" s="85" t="n">
        <v>0</v>
      </c>
      <c r="AH135" s="85" t="n">
        <v>3000</v>
      </c>
    </row>
    <row r="136" customFormat="false" ht="12.75" hidden="false" customHeight="false" outlineLevel="0" collapsed="false">
      <c r="A136" s="43" t="s">
        <v>740</v>
      </c>
      <c r="B136" s="43" t="s">
        <v>643</v>
      </c>
      <c r="C136" s="15" t="s">
        <v>644</v>
      </c>
      <c r="D136" s="64" t="n">
        <v>10653</v>
      </c>
      <c r="E136" s="87" t="n">
        <v>11</v>
      </c>
      <c r="F136" s="88" t="n">
        <v>3.42</v>
      </c>
      <c r="G136" s="85" t="n">
        <v>400856.86</v>
      </c>
      <c r="H136" s="85" t="n">
        <v>0</v>
      </c>
      <c r="I136" s="85" t="n">
        <v>0</v>
      </c>
      <c r="J136" s="85" t="n">
        <v>0</v>
      </c>
      <c r="K136" s="85" t="n">
        <v>0</v>
      </c>
      <c r="L136" s="85" t="n">
        <v>0</v>
      </c>
      <c r="M136" s="85" t="n">
        <v>0</v>
      </c>
      <c r="N136" s="85" t="n">
        <v>17653.22</v>
      </c>
      <c r="O136" s="85" t="n">
        <v>17288.26</v>
      </c>
      <c r="P136" s="85" t="n">
        <v>22317.17</v>
      </c>
      <c r="Q136" s="85" t="n">
        <v>42066.85</v>
      </c>
      <c r="R136" s="85" t="n">
        <v>40715.85</v>
      </c>
      <c r="S136" s="85" t="n">
        <v>42643.46</v>
      </c>
      <c r="T136" s="85" t="n">
        <v>33538.12</v>
      </c>
      <c r="U136" s="85" t="n">
        <v>52465.43</v>
      </c>
      <c r="V136" s="85" t="n">
        <v>54763.9</v>
      </c>
      <c r="W136" s="85" t="n">
        <v>36620.3</v>
      </c>
      <c r="X136" s="85" t="n">
        <v>40784.3</v>
      </c>
      <c r="Y136" s="85" t="n">
        <v>0</v>
      </c>
      <c r="Z136" s="85" t="n">
        <v>0</v>
      </c>
      <c r="AA136" s="85" t="n">
        <v>0</v>
      </c>
      <c r="AB136" s="85" t="n">
        <v>383203.64</v>
      </c>
      <c r="AC136" s="85" t="n">
        <v>0</v>
      </c>
      <c r="AD136" s="85" t="n">
        <v>0</v>
      </c>
      <c r="AE136" s="85" t="n">
        <v>0</v>
      </c>
      <c r="AF136" s="85" t="n">
        <v>0</v>
      </c>
      <c r="AG136" s="85" t="n">
        <v>0</v>
      </c>
      <c r="AH136" s="85" t="n">
        <v>17653.22</v>
      </c>
    </row>
    <row r="137" customFormat="false" ht="12.75" hidden="false" customHeight="false" outlineLevel="0" collapsed="false">
      <c r="A137" s="43" t="s">
        <v>751</v>
      </c>
      <c r="B137" s="43" t="s">
        <v>643</v>
      </c>
      <c r="C137" s="15" t="s">
        <v>644</v>
      </c>
      <c r="D137" s="64" t="n">
        <v>69116</v>
      </c>
      <c r="E137" s="87" t="n">
        <v>12</v>
      </c>
      <c r="F137" s="88" t="n">
        <v>1.98</v>
      </c>
      <c r="G137" s="85" t="n">
        <v>1639166.69</v>
      </c>
      <c r="H137" s="85" t="n">
        <v>0</v>
      </c>
      <c r="I137" s="85" t="n">
        <v>0</v>
      </c>
      <c r="J137" s="85" t="n">
        <v>0</v>
      </c>
      <c r="K137" s="85" t="n">
        <v>0</v>
      </c>
      <c r="L137" s="85" t="n">
        <v>0</v>
      </c>
      <c r="M137" s="85" t="n">
        <v>149303.54</v>
      </c>
      <c r="N137" s="85" t="n">
        <v>116696.72</v>
      </c>
      <c r="O137" s="85" t="n">
        <v>90993.13</v>
      </c>
      <c r="P137" s="85" t="n">
        <v>111666.54</v>
      </c>
      <c r="Q137" s="85" t="n">
        <v>159025.41</v>
      </c>
      <c r="R137" s="85" t="n">
        <v>148167.64</v>
      </c>
      <c r="S137" s="85" t="n">
        <v>196351.74</v>
      </c>
      <c r="T137" s="85" t="n">
        <v>184468.52</v>
      </c>
      <c r="U137" s="85" t="n">
        <v>145231.8</v>
      </c>
      <c r="V137" s="85" t="n">
        <v>133636.92</v>
      </c>
      <c r="W137" s="85" t="n">
        <v>112051.83</v>
      </c>
      <c r="X137" s="85" t="n">
        <v>91572.9</v>
      </c>
      <c r="Y137" s="85" t="n">
        <v>0</v>
      </c>
      <c r="Z137" s="85" t="n">
        <v>0</v>
      </c>
      <c r="AA137" s="85" t="n">
        <v>0</v>
      </c>
      <c r="AB137" s="85" t="n">
        <v>1551884.81</v>
      </c>
      <c r="AC137" s="85" t="n">
        <v>87281.88</v>
      </c>
      <c r="AD137" s="85" t="n">
        <v>0</v>
      </c>
      <c r="AE137" s="85" t="n">
        <v>0</v>
      </c>
      <c r="AF137" s="85" t="n">
        <v>0</v>
      </c>
      <c r="AG137" s="85" t="n">
        <v>0</v>
      </c>
      <c r="AH137" s="85" t="n">
        <v>0</v>
      </c>
    </row>
    <row r="138" customFormat="false" ht="12.75" hidden="false" customHeight="false" outlineLevel="0" collapsed="false">
      <c r="A138" s="43" t="s">
        <v>752</v>
      </c>
      <c r="B138" s="43" t="s">
        <v>643</v>
      </c>
      <c r="C138" s="15" t="s">
        <v>644</v>
      </c>
      <c r="D138" s="64" t="n">
        <v>4511</v>
      </c>
      <c r="E138" s="87" t="n">
        <v>9</v>
      </c>
      <c r="F138" s="88" t="n">
        <v>1.11</v>
      </c>
      <c r="G138" s="85" t="n">
        <v>44961.22</v>
      </c>
      <c r="H138" s="85" t="n">
        <v>0</v>
      </c>
      <c r="I138" s="85" t="n">
        <v>0</v>
      </c>
      <c r="J138" s="85" t="n">
        <v>0</v>
      </c>
      <c r="K138" s="85" t="n">
        <v>0</v>
      </c>
      <c r="L138" s="85" t="n">
        <v>0</v>
      </c>
      <c r="M138" s="85" t="n">
        <v>0</v>
      </c>
      <c r="N138" s="85" t="n">
        <v>0</v>
      </c>
      <c r="O138" s="85" t="n">
        <v>0</v>
      </c>
      <c r="P138" s="85" t="n">
        <v>0</v>
      </c>
      <c r="Q138" s="85" t="n">
        <v>0</v>
      </c>
      <c r="R138" s="85" t="n">
        <v>3940.38</v>
      </c>
      <c r="S138" s="85" t="n">
        <v>6924.29</v>
      </c>
      <c r="T138" s="85" t="n">
        <v>6351.36</v>
      </c>
      <c r="U138" s="85" t="n">
        <v>5715.23</v>
      </c>
      <c r="V138" s="85" t="n">
        <v>8156.98</v>
      </c>
      <c r="W138" s="85" t="n">
        <v>6243.61</v>
      </c>
      <c r="X138" s="85" t="n">
        <v>5903.22</v>
      </c>
      <c r="Y138" s="85" t="n">
        <v>1490.24</v>
      </c>
      <c r="Z138" s="85" t="n">
        <v>235.91</v>
      </c>
      <c r="AA138" s="85" t="n">
        <v>0</v>
      </c>
      <c r="AB138" s="85" t="n">
        <v>44961.22</v>
      </c>
      <c r="AC138" s="85" t="n">
        <v>0</v>
      </c>
      <c r="AD138" s="85" t="n">
        <v>0</v>
      </c>
      <c r="AE138" s="85" t="n">
        <v>0</v>
      </c>
      <c r="AF138" s="85" t="n">
        <v>0</v>
      </c>
      <c r="AG138" s="85" t="n">
        <v>0</v>
      </c>
      <c r="AH138" s="85" t="n">
        <v>0</v>
      </c>
    </row>
    <row r="139" customFormat="false" ht="12.75" hidden="false" customHeight="false" outlineLevel="0" collapsed="false">
      <c r="A139" s="43" t="s">
        <v>767</v>
      </c>
      <c r="B139" s="43" t="s">
        <v>643</v>
      </c>
      <c r="C139" s="15" t="s">
        <v>644</v>
      </c>
      <c r="D139" s="64" t="n">
        <v>8810</v>
      </c>
      <c r="E139" s="87" t="n">
        <v>8</v>
      </c>
      <c r="F139" s="88" t="n">
        <v>1.39</v>
      </c>
      <c r="G139" s="85" t="n">
        <v>98209.03</v>
      </c>
      <c r="H139" s="85" t="n">
        <v>0</v>
      </c>
      <c r="I139" s="85" t="n">
        <v>0</v>
      </c>
      <c r="J139" s="85" t="n">
        <v>0</v>
      </c>
      <c r="K139" s="85" t="n">
        <v>0</v>
      </c>
      <c r="L139" s="85" t="n">
        <v>0</v>
      </c>
      <c r="M139" s="85" t="n">
        <v>0</v>
      </c>
      <c r="N139" s="85" t="n">
        <v>0</v>
      </c>
      <c r="O139" s="85" t="n">
        <v>0</v>
      </c>
      <c r="P139" s="85" t="n">
        <v>0</v>
      </c>
      <c r="Q139" s="85" t="n">
        <v>0</v>
      </c>
      <c r="R139" s="85" t="n">
        <v>19671.03</v>
      </c>
      <c r="S139" s="85" t="n">
        <v>17917.15</v>
      </c>
      <c r="T139" s="85" t="n">
        <v>14431.66</v>
      </c>
      <c r="U139" s="85" t="n">
        <v>10968.82</v>
      </c>
      <c r="V139" s="85" t="n">
        <v>11592.81</v>
      </c>
      <c r="W139" s="85" t="n">
        <v>5524.08</v>
      </c>
      <c r="X139" s="85" t="n">
        <v>13408.97</v>
      </c>
      <c r="Y139" s="85" t="n">
        <v>4694.51</v>
      </c>
      <c r="Z139" s="85" t="n">
        <v>0</v>
      </c>
      <c r="AA139" s="85" t="n">
        <v>0</v>
      </c>
      <c r="AB139" s="85" t="n">
        <v>98209.03</v>
      </c>
      <c r="AC139" s="85" t="n">
        <v>0</v>
      </c>
      <c r="AD139" s="85" t="n">
        <v>0</v>
      </c>
      <c r="AE139" s="85" t="n">
        <v>0</v>
      </c>
      <c r="AF139" s="85" t="n">
        <v>0</v>
      </c>
      <c r="AG139" s="85" t="n">
        <v>0</v>
      </c>
      <c r="AH139" s="85" t="n">
        <v>0</v>
      </c>
    </row>
    <row r="140" customFormat="false" ht="12.75" hidden="false" customHeight="false" outlineLevel="0" collapsed="false">
      <c r="A140" s="43" t="s">
        <v>775</v>
      </c>
      <c r="B140" s="43" t="s">
        <v>643</v>
      </c>
      <c r="C140" s="15" t="s">
        <v>644</v>
      </c>
      <c r="D140" s="64" t="n">
        <v>6833</v>
      </c>
      <c r="E140" s="87" t="n">
        <v>8</v>
      </c>
      <c r="F140" s="88" t="n">
        <v>0.49</v>
      </c>
      <c r="G140" s="85" t="n">
        <v>26636.62</v>
      </c>
      <c r="H140" s="85" t="n">
        <v>0</v>
      </c>
      <c r="I140" s="85" t="n">
        <v>0</v>
      </c>
      <c r="J140" s="85" t="n">
        <v>0</v>
      </c>
      <c r="K140" s="85" t="n">
        <v>0</v>
      </c>
      <c r="L140" s="85" t="n">
        <v>0</v>
      </c>
      <c r="M140" s="85" t="n">
        <v>0</v>
      </c>
      <c r="N140" s="85" t="n">
        <v>0</v>
      </c>
      <c r="O140" s="85" t="n">
        <v>0</v>
      </c>
      <c r="P140" s="85" t="n">
        <v>0</v>
      </c>
      <c r="Q140" s="85" t="n">
        <v>0</v>
      </c>
      <c r="R140" s="85" t="n">
        <v>2911</v>
      </c>
      <c r="S140" s="85" t="n">
        <v>4753.55</v>
      </c>
      <c r="T140" s="85" t="n">
        <v>4817.53</v>
      </c>
      <c r="U140" s="85" t="n">
        <v>5484.63</v>
      </c>
      <c r="V140" s="85" t="n">
        <v>6467.58</v>
      </c>
      <c r="W140" s="85" t="n">
        <v>1341.97</v>
      </c>
      <c r="X140" s="85" t="n">
        <v>222.36</v>
      </c>
      <c r="Y140" s="85" t="n">
        <v>638</v>
      </c>
      <c r="Z140" s="85" t="n">
        <v>0</v>
      </c>
      <c r="AA140" s="85" t="n">
        <v>0</v>
      </c>
      <c r="AB140" s="85" t="n">
        <v>26636.62</v>
      </c>
      <c r="AC140" s="85" t="n">
        <v>0</v>
      </c>
      <c r="AD140" s="85" t="n">
        <v>0</v>
      </c>
      <c r="AE140" s="85" t="n">
        <v>0</v>
      </c>
      <c r="AF140" s="85" t="n">
        <v>0</v>
      </c>
      <c r="AG140" s="85" t="n">
        <v>0</v>
      </c>
      <c r="AH140" s="85" t="n">
        <v>0</v>
      </c>
    </row>
    <row r="141" customFormat="false" ht="12.75" hidden="false" customHeight="false" outlineLevel="0" collapsed="false">
      <c r="A141" s="43" t="s">
        <v>783</v>
      </c>
      <c r="B141" s="43" t="s">
        <v>643</v>
      </c>
      <c r="C141" s="15" t="s">
        <v>644</v>
      </c>
      <c r="D141" s="64" t="n">
        <v>16675</v>
      </c>
      <c r="E141" s="87" t="n">
        <v>12</v>
      </c>
      <c r="F141" s="88" t="n">
        <v>1.66</v>
      </c>
      <c r="G141" s="85" t="n">
        <v>331848.43</v>
      </c>
      <c r="H141" s="85" t="n">
        <v>0</v>
      </c>
      <c r="I141" s="85" t="n">
        <v>0</v>
      </c>
      <c r="J141" s="85" t="n">
        <v>0</v>
      </c>
      <c r="K141" s="85" t="n">
        <v>0</v>
      </c>
      <c r="L141" s="85" t="n">
        <v>0</v>
      </c>
      <c r="M141" s="85" t="n">
        <v>0</v>
      </c>
      <c r="N141" s="85" t="n">
        <v>34104.38</v>
      </c>
      <c r="O141" s="85" t="n">
        <v>28519.81</v>
      </c>
      <c r="P141" s="85" t="n">
        <v>26990.09</v>
      </c>
      <c r="Q141" s="85" t="n">
        <v>30252.71</v>
      </c>
      <c r="R141" s="85" t="n">
        <v>33165.11</v>
      </c>
      <c r="S141" s="85" t="n">
        <v>30730.22</v>
      </c>
      <c r="T141" s="85" t="n">
        <v>35079.78</v>
      </c>
      <c r="U141" s="85" t="n">
        <v>45116.83</v>
      </c>
      <c r="V141" s="85" t="n">
        <v>27404.23</v>
      </c>
      <c r="W141" s="85" t="n">
        <v>17147.45</v>
      </c>
      <c r="X141" s="85" t="n">
        <v>13651.11</v>
      </c>
      <c r="Y141" s="85" t="n">
        <v>9686.71</v>
      </c>
      <c r="Z141" s="85" t="n">
        <v>0</v>
      </c>
      <c r="AA141" s="85" t="n">
        <v>0</v>
      </c>
      <c r="AB141" s="85" t="n">
        <v>331848.43</v>
      </c>
      <c r="AC141" s="85" t="n">
        <v>0</v>
      </c>
      <c r="AD141" s="85" t="n">
        <v>0</v>
      </c>
      <c r="AE141" s="85" t="n">
        <v>0</v>
      </c>
      <c r="AF141" s="85" t="n">
        <v>0</v>
      </c>
      <c r="AG141" s="85" t="n">
        <v>0</v>
      </c>
      <c r="AH141" s="85" t="n">
        <v>0</v>
      </c>
    </row>
    <row r="142" customFormat="false" ht="12.75" hidden="false" customHeight="false" outlineLevel="0" collapsed="false">
      <c r="A142" s="43" t="s">
        <v>795</v>
      </c>
      <c r="B142" s="43" t="s">
        <v>643</v>
      </c>
      <c r="C142" s="15" t="s">
        <v>644</v>
      </c>
      <c r="D142" s="64" t="n">
        <v>15821</v>
      </c>
      <c r="E142" s="87" t="n">
        <v>8</v>
      </c>
      <c r="F142" s="88" t="n">
        <v>0.98</v>
      </c>
      <c r="G142" s="85" t="n">
        <v>124401.62</v>
      </c>
      <c r="H142" s="85" t="n">
        <v>0</v>
      </c>
      <c r="I142" s="85" t="n">
        <v>0</v>
      </c>
      <c r="J142" s="85" t="n">
        <v>0</v>
      </c>
      <c r="K142" s="85" t="n">
        <v>0</v>
      </c>
      <c r="L142" s="85" t="n">
        <v>0</v>
      </c>
      <c r="M142" s="85" t="n">
        <v>0</v>
      </c>
      <c r="N142" s="85" t="n">
        <v>0</v>
      </c>
      <c r="O142" s="85" t="n">
        <v>0</v>
      </c>
      <c r="P142" s="85" t="n">
        <v>0</v>
      </c>
      <c r="Q142" s="85" t="n">
        <v>0</v>
      </c>
      <c r="R142" s="85" t="n">
        <v>23772.28</v>
      </c>
      <c r="S142" s="85" t="n">
        <v>23521.87</v>
      </c>
      <c r="T142" s="85" t="n">
        <v>18331.95</v>
      </c>
      <c r="U142" s="85" t="n">
        <v>13074.5</v>
      </c>
      <c r="V142" s="85" t="n">
        <v>15375.1</v>
      </c>
      <c r="W142" s="85" t="n">
        <v>15687.31</v>
      </c>
      <c r="X142" s="85" t="n">
        <v>7959.53</v>
      </c>
      <c r="Y142" s="85" t="n">
        <v>6679.08</v>
      </c>
      <c r="Z142" s="85" t="n">
        <v>0</v>
      </c>
      <c r="AA142" s="85" t="n">
        <v>0</v>
      </c>
      <c r="AB142" s="85" t="n">
        <v>124401.62</v>
      </c>
      <c r="AC142" s="85" t="n">
        <v>0</v>
      </c>
      <c r="AD142" s="85" t="n">
        <v>0</v>
      </c>
      <c r="AE142" s="85" t="n">
        <v>0</v>
      </c>
      <c r="AF142" s="85" t="n">
        <v>0</v>
      </c>
      <c r="AG142" s="85" t="n">
        <v>0</v>
      </c>
      <c r="AH142" s="85" t="n">
        <v>0</v>
      </c>
    </row>
    <row r="143" customFormat="false" ht="12.75" hidden="false" customHeight="false" outlineLevel="0" collapsed="false">
      <c r="A143" s="43" t="s">
        <v>803</v>
      </c>
      <c r="B143" s="43" t="s">
        <v>643</v>
      </c>
      <c r="C143" s="15" t="s">
        <v>644</v>
      </c>
      <c r="D143" s="64" t="n">
        <v>5286</v>
      </c>
      <c r="E143" s="87" t="n">
        <v>3</v>
      </c>
      <c r="F143" s="88" t="n">
        <v>0.63</v>
      </c>
      <c r="G143" s="85" t="n">
        <v>10058.8</v>
      </c>
      <c r="H143" s="85" t="n">
        <v>0</v>
      </c>
      <c r="I143" s="85" t="n">
        <v>0</v>
      </c>
      <c r="J143" s="85" t="n">
        <v>0</v>
      </c>
      <c r="K143" s="85" t="n">
        <v>0</v>
      </c>
      <c r="L143" s="85" t="n">
        <v>0</v>
      </c>
      <c r="M143" s="85" t="n">
        <v>0</v>
      </c>
      <c r="N143" s="85" t="n">
        <v>0</v>
      </c>
      <c r="O143" s="85" t="n">
        <v>0</v>
      </c>
      <c r="P143" s="85" t="n">
        <v>0</v>
      </c>
      <c r="Q143" s="85" t="n">
        <v>0</v>
      </c>
      <c r="R143" s="85" t="n">
        <v>0</v>
      </c>
      <c r="S143" s="85" t="n">
        <v>0</v>
      </c>
      <c r="T143" s="85" t="n">
        <v>0</v>
      </c>
      <c r="U143" s="85" t="n">
        <v>3597.57</v>
      </c>
      <c r="V143" s="85" t="n">
        <v>5115.23</v>
      </c>
      <c r="W143" s="85" t="n">
        <v>0</v>
      </c>
      <c r="X143" s="85" t="n">
        <v>1346</v>
      </c>
      <c r="Y143" s="85" t="n">
        <v>0</v>
      </c>
      <c r="Z143" s="85" t="n">
        <v>0</v>
      </c>
      <c r="AA143" s="85" t="n">
        <v>0</v>
      </c>
      <c r="AB143" s="85" t="n">
        <v>8943.57</v>
      </c>
      <c r="AC143" s="85" t="n">
        <v>0</v>
      </c>
      <c r="AD143" s="85" t="n">
        <v>0</v>
      </c>
      <c r="AE143" s="85" t="n">
        <v>0</v>
      </c>
      <c r="AF143" s="85" t="n">
        <v>0</v>
      </c>
      <c r="AG143" s="85" t="n">
        <v>1115.23</v>
      </c>
      <c r="AH143" s="85" t="n">
        <v>0</v>
      </c>
    </row>
    <row r="144" customFormat="false" ht="12.75" hidden="false" customHeight="false" outlineLevel="0" collapsed="false">
      <c r="A144" s="43" t="s">
        <v>808</v>
      </c>
      <c r="B144" s="43" t="s">
        <v>643</v>
      </c>
      <c r="C144" s="15" t="s">
        <v>644</v>
      </c>
      <c r="D144" s="64" t="n">
        <v>4725</v>
      </c>
      <c r="E144" s="87" t="n">
        <v>7</v>
      </c>
      <c r="F144" s="88" t="n">
        <v>0.52</v>
      </c>
      <c r="G144" s="85" t="n">
        <v>17305.93</v>
      </c>
      <c r="H144" s="85" t="n">
        <v>0</v>
      </c>
      <c r="I144" s="85" t="n">
        <v>0</v>
      </c>
      <c r="J144" s="85" t="n">
        <v>0</v>
      </c>
      <c r="K144" s="85" t="n">
        <v>0</v>
      </c>
      <c r="L144" s="85" t="n">
        <v>0</v>
      </c>
      <c r="M144" s="85" t="n">
        <v>0</v>
      </c>
      <c r="N144" s="85" t="n">
        <v>0</v>
      </c>
      <c r="O144" s="85" t="n">
        <v>0</v>
      </c>
      <c r="P144" s="85" t="n">
        <v>0</v>
      </c>
      <c r="Q144" s="85" t="n">
        <v>3231.17</v>
      </c>
      <c r="R144" s="85" t="n">
        <v>3298.69</v>
      </c>
      <c r="S144" s="85" t="n">
        <v>3230.33</v>
      </c>
      <c r="T144" s="85" t="n">
        <v>2140.84</v>
      </c>
      <c r="U144" s="85" t="n">
        <v>3094.34</v>
      </c>
      <c r="V144" s="85" t="n">
        <v>1556.51</v>
      </c>
      <c r="W144" s="85" t="n">
        <v>754.05</v>
      </c>
      <c r="X144" s="85" t="n">
        <v>0</v>
      </c>
      <c r="Y144" s="85" t="n">
        <v>0</v>
      </c>
      <c r="Z144" s="85" t="n">
        <v>0</v>
      </c>
      <c r="AA144" s="85" t="n">
        <v>0</v>
      </c>
      <c r="AB144" s="85" t="n">
        <v>17305.93</v>
      </c>
      <c r="AC144" s="85" t="n">
        <v>0</v>
      </c>
      <c r="AD144" s="85" t="n">
        <v>0</v>
      </c>
      <c r="AE144" s="85" t="n">
        <v>0</v>
      </c>
      <c r="AF144" s="85" t="n">
        <v>0</v>
      </c>
      <c r="AG144" s="85" t="n">
        <v>0</v>
      </c>
      <c r="AH144" s="85" t="n">
        <v>0</v>
      </c>
    </row>
    <row r="145" customFormat="false" ht="12.75" hidden="false" customHeight="false" outlineLevel="0" collapsed="false">
      <c r="A145" s="43" t="s">
        <v>814</v>
      </c>
      <c r="B145" s="43" t="s">
        <v>643</v>
      </c>
      <c r="C145" s="15" t="s">
        <v>644</v>
      </c>
      <c r="D145" s="64" t="n">
        <v>12850</v>
      </c>
      <c r="E145" s="87" t="n">
        <v>10</v>
      </c>
      <c r="F145" s="88" t="n">
        <v>3.15</v>
      </c>
      <c r="G145" s="85" t="n">
        <v>405411.13</v>
      </c>
      <c r="H145" s="85" t="n">
        <v>0</v>
      </c>
      <c r="I145" s="85" t="n">
        <v>0</v>
      </c>
      <c r="J145" s="85" t="n">
        <v>0</v>
      </c>
      <c r="K145" s="85" t="n">
        <v>0</v>
      </c>
      <c r="L145" s="85" t="n">
        <v>0</v>
      </c>
      <c r="M145" s="85" t="n">
        <v>0</v>
      </c>
      <c r="N145" s="85" t="n">
        <v>15412.76</v>
      </c>
      <c r="O145" s="85" t="n">
        <v>51749.72</v>
      </c>
      <c r="P145" s="85" t="n">
        <v>13600</v>
      </c>
      <c r="Q145" s="85" t="n">
        <v>30429.91</v>
      </c>
      <c r="R145" s="85" t="n">
        <v>61650</v>
      </c>
      <c r="S145" s="85" t="n">
        <v>47533.22</v>
      </c>
      <c r="T145" s="85" t="n">
        <v>50000</v>
      </c>
      <c r="U145" s="85" t="n">
        <v>36642.64</v>
      </c>
      <c r="V145" s="85" t="n">
        <v>64000</v>
      </c>
      <c r="W145" s="85" t="n">
        <v>34392.88</v>
      </c>
      <c r="X145" s="85" t="n">
        <v>0</v>
      </c>
      <c r="Y145" s="85" t="n">
        <v>0</v>
      </c>
      <c r="Z145" s="85" t="n">
        <v>0</v>
      </c>
      <c r="AA145" s="85" t="n">
        <v>0</v>
      </c>
      <c r="AB145" s="85" t="n">
        <v>405411.13</v>
      </c>
      <c r="AC145" s="85" t="n">
        <v>0</v>
      </c>
      <c r="AD145" s="85" t="n">
        <v>0</v>
      </c>
      <c r="AE145" s="85" t="n">
        <v>0</v>
      </c>
      <c r="AF145" s="85" t="n">
        <v>0</v>
      </c>
      <c r="AG145" s="85" t="n">
        <v>0</v>
      </c>
      <c r="AH145" s="85" t="n">
        <v>0</v>
      </c>
    </row>
    <row r="146" customFormat="false" ht="12.75" hidden="false" customHeight="false" outlineLevel="0" collapsed="false">
      <c r="A146" s="43" t="s">
        <v>824</v>
      </c>
      <c r="B146" s="43" t="s">
        <v>643</v>
      </c>
      <c r="C146" s="15" t="s">
        <v>644</v>
      </c>
      <c r="D146" s="64" t="n">
        <v>17268</v>
      </c>
      <c r="E146" s="87" t="n">
        <v>8</v>
      </c>
      <c r="F146" s="88" t="n">
        <v>1.75</v>
      </c>
      <c r="G146" s="85" t="n">
        <v>242134.83</v>
      </c>
      <c r="H146" s="85" t="n">
        <v>0</v>
      </c>
      <c r="I146" s="85" t="n">
        <v>0</v>
      </c>
      <c r="J146" s="85" t="n">
        <v>0</v>
      </c>
      <c r="K146" s="85" t="n">
        <v>0</v>
      </c>
      <c r="L146" s="85" t="n">
        <v>0</v>
      </c>
      <c r="M146" s="85" t="n">
        <v>0</v>
      </c>
      <c r="N146" s="85" t="n">
        <v>0</v>
      </c>
      <c r="O146" s="85" t="n">
        <v>0</v>
      </c>
      <c r="P146" s="85" t="n">
        <v>0</v>
      </c>
      <c r="Q146" s="85" t="n">
        <v>0</v>
      </c>
      <c r="R146" s="85" t="n">
        <v>43177.37</v>
      </c>
      <c r="S146" s="85" t="n">
        <v>48128.59</v>
      </c>
      <c r="T146" s="85" t="n">
        <v>23735.85</v>
      </c>
      <c r="U146" s="85" t="n">
        <v>29852</v>
      </c>
      <c r="V146" s="85" t="n">
        <v>34031.19</v>
      </c>
      <c r="W146" s="85" t="n">
        <v>40945.65</v>
      </c>
      <c r="X146" s="85" t="n">
        <v>9852.05</v>
      </c>
      <c r="Y146" s="85" t="n">
        <v>12412.13</v>
      </c>
      <c r="Z146" s="85" t="n">
        <v>0</v>
      </c>
      <c r="AA146" s="85" t="n">
        <v>0</v>
      </c>
      <c r="AB146" s="85" t="n">
        <v>237292.14</v>
      </c>
      <c r="AC146" s="85" t="n">
        <v>4842.69</v>
      </c>
      <c r="AD146" s="85" t="n">
        <v>0</v>
      </c>
      <c r="AE146" s="85" t="n">
        <v>0</v>
      </c>
      <c r="AF146" s="85" t="n">
        <v>0</v>
      </c>
      <c r="AG146" s="85" t="n">
        <v>0</v>
      </c>
      <c r="AH146" s="85" t="n">
        <v>0</v>
      </c>
    </row>
    <row r="147" customFormat="false" ht="12.75" hidden="false" customHeight="false" outlineLevel="0" collapsed="false">
      <c r="A147" s="43" t="s">
        <v>832</v>
      </c>
      <c r="B147" s="43" t="s">
        <v>643</v>
      </c>
      <c r="C147" s="15" t="s">
        <v>644</v>
      </c>
      <c r="D147" s="64" t="n">
        <v>4495</v>
      </c>
      <c r="E147" s="87" t="n">
        <v>9</v>
      </c>
      <c r="F147" s="88" t="n">
        <v>0.76</v>
      </c>
      <c r="G147" s="85" t="n">
        <v>30617.34</v>
      </c>
      <c r="H147" s="85" t="n">
        <v>0</v>
      </c>
      <c r="I147" s="85" t="n">
        <v>0</v>
      </c>
      <c r="J147" s="85" t="n">
        <v>0</v>
      </c>
      <c r="K147" s="85" t="n">
        <v>0</v>
      </c>
      <c r="L147" s="85" t="n">
        <v>0</v>
      </c>
      <c r="M147" s="85" t="n">
        <v>0</v>
      </c>
      <c r="N147" s="85" t="n">
        <v>0</v>
      </c>
      <c r="O147" s="85" t="n">
        <v>0</v>
      </c>
      <c r="P147" s="85" t="n">
        <v>0</v>
      </c>
      <c r="Q147" s="85" t="n">
        <v>3653.88</v>
      </c>
      <c r="R147" s="85" t="n">
        <v>2596.76</v>
      </c>
      <c r="S147" s="85" t="n">
        <v>4357.2</v>
      </c>
      <c r="T147" s="85" t="n">
        <v>4375.42</v>
      </c>
      <c r="U147" s="85" t="n">
        <v>4295.98</v>
      </c>
      <c r="V147" s="85" t="n">
        <v>3336.38</v>
      </c>
      <c r="W147" s="85" t="n">
        <v>3523.82</v>
      </c>
      <c r="X147" s="85" t="n">
        <v>2633.98</v>
      </c>
      <c r="Y147" s="85" t="n">
        <v>1843.92</v>
      </c>
      <c r="Z147" s="85" t="n">
        <v>0</v>
      </c>
      <c r="AA147" s="85" t="n">
        <v>0</v>
      </c>
      <c r="AB147" s="85" t="n">
        <v>30617.34</v>
      </c>
      <c r="AC147" s="85" t="n">
        <v>0</v>
      </c>
      <c r="AD147" s="85" t="n">
        <v>0</v>
      </c>
      <c r="AE147" s="85" t="n">
        <v>0</v>
      </c>
      <c r="AF147" s="85" t="n">
        <v>0</v>
      </c>
      <c r="AG147" s="85" t="n">
        <v>0</v>
      </c>
      <c r="AH147" s="85" t="n">
        <v>0</v>
      </c>
    </row>
    <row r="148" customFormat="false" ht="12.75" hidden="false" customHeight="false" outlineLevel="0" collapsed="false">
      <c r="A148" s="43" t="s">
        <v>840</v>
      </c>
      <c r="B148" s="43" t="s">
        <v>643</v>
      </c>
      <c r="C148" s="15" t="s">
        <v>644</v>
      </c>
      <c r="D148" s="64" t="n">
        <v>8289</v>
      </c>
      <c r="E148" s="87" t="n">
        <v>18</v>
      </c>
      <c r="F148" s="88" t="n">
        <v>2.25</v>
      </c>
      <c r="G148" s="85" t="n">
        <v>335918.77</v>
      </c>
      <c r="H148" s="85" t="n">
        <v>16705.83</v>
      </c>
      <c r="I148" s="85" t="n">
        <v>11840.8</v>
      </c>
      <c r="J148" s="85" t="n">
        <v>8746.1</v>
      </c>
      <c r="K148" s="85" t="n">
        <v>12205.87</v>
      </c>
      <c r="L148" s="85" t="n">
        <v>12079.99</v>
      </c>
      <c r="M148" s="85" t="n">
        <v>12080</v>
      </c>
      <c r="N148" s="85" t="n">
        <v>12080</v>
      </c>
      <c r="O148" s="85" t="n">
        <v>16249.28</v>
      </c>
      <c r="P148" s="85" t="n">
        <v>19245.8</v>
      </c>
      <c r="Q148" s="85" t="n">
        <v>40444.41</v>
      </c>
      <c r="R148" s="85" t="n">
        <v>41868.64</v>
      </c>
      <c r="S148" s="85" t="n">
        <v>34042.1</v>
      </c>
      <c r="T148" s="85" t="n">
        <v>30998.51</v>
      </c>
      <c r="U148" s="85" t="n">
        <v>15700.7</v>
      </c>
      <c r="V148" s="85" t="n">
        <v>10244.53</v>
      </c>
      <c r="W148" s="85" t="n">
        <v>15041.99</v>
      </c>
      <c r="X148" s="85" t="n">
        <v>16889.86</v>
      </c>
      <c r="Y148" s="85" t="n">
        <v>9454.36</v>
      </c>
      <c r="Z148" s="85" t="n">
        <v>0</v>
      </c>
      <c r="AA148" s="85" t="n">
        <v>0</v>
      </c>
      <c r="AB148" s="85" t="n">
        <v>335918.77</v>
      </c>
      <c r="AC148" s="85" t="n">
        <v>0</v>
      </c>
      <c r="AD148" s="85" t="n">
        <v>0</v>
      </c>
      <c r="AE148" s="85" t="n">
        <v>0</v>
      </c>
      <c r="AF148" s="85" t="n">
        <v>0</v>
      </c>
      <c r="AG148" s="85" t="n">
        <v>0</v>
      </c>
      <c r="AH148" s="85" t="n">
        <v>0</v>
      </c>
    </row>
    <row r="149" customFormat="false" ht="12.75" hidden="false" customHeight="false" outlineLevel="0" collapsed="false">
      <c r="A149" s="43" t="s">
        <v>855</v>
      </c>
      <c r="B149" s="43" t="s">
        <v>643</v>
      </c>
      <c r="C149" s="15" t="s">
        <v>644</v>
      </c>
      <c r="D149" s="64" t="n">
        <v>31457</v>
      </c>
      <c r="E149" s="87" t="n">
        <v>14</v>
      </c>
      <c r="F149" s="88" t="n">
        <v>2.37</v>
      </c>
      <c r="G149" s="85" t="n">
        <v>1043403.8</v>
      </c>
      <c r="H149" s="85" t="n">
        <v>0</v>
      </c>
      <c r="I149" s="85" t="n">
        <v>0</v>
      </c>
      <c r="J149" s="85" t="n">
        <v>0</v>
      </c>
      <c r="K149" s="85" t="n">
        <v>78955.98</v>
      </c>
      <c r="L149" s="85" t="n">
        <v>65759.99</v>
      </c>
      <c r="M149" s="85" t="n">
        <v>84571.18</v>
      </c>
      <c r="N149" s="85" t="n">
        <v>91429.61</v>
      </c>
      <c r="O149" s="85" t="n">
        <v>75751.2</v>
      </c>
      <c r="P149" s="85" t="n">
        <v>97238.12</v>
      </c>
      <c r="Q149" s="85" t="n">
        <v>111217.82</v>
      </c>
      <c r="R149" s="85" t="n">
        <v>72802.03</v>
      </c>
      <c r="S149" s="85" t="n">
        <v>80486.22</v>
      </c>
      <c r="T149" s="85" t="n">
        <v>60343.56</v>
      </c>
      <c r="U149" s="85" t="n">
        <v>55986.36</v>
      </c>
      <c r="V149" s="85" t="n">
        <v>71197.67</v>
      </c>
      <c r="W149" s="85" t="n">
        <v>50877.18</v>
      </c>
      <c r="X149" s="85" t="n">
        <v>46786.88</v>
      </c>
      <c r="Y149" s="85" t="n">
        <v>0</v>
      </c>
      <c r="Z149" s="85" t="n">
        <v>0</v>
      </c>
      <c r="AA149" s="85" t="n">
        <v>0</v>
      </c>
      <c r="AB149" s="85" t="n">
        <v>740087.2</v>
      </c>
      <c r="AC149" s="85" t="n">
        <v>139892.55</v>
      </c>
      <c r="AD149" s="85" t="n">
        <v>0</v>
      </c>
      <c r="AE149" s="85" t="n">
        <v>0</v>
      </c>
      <c r="AF149" s="85" t="n">
        <v>0</v>
      </c>
      <c r="AG149" s="85" t="n">
        <v>0</v>
      </c>
      <c r="AH149" s="85" t="n">
        <v>163424.05</v>
      </c>
    </row>
    <row r="150" customFormat="false" ht="12.75" hidden="false" customHeight="false" outlineLevel="0" collapsed="false">
      <c r="A150" s="43" t="s">
        <v>859</v>
      </c>
      <c r="B150" s="43" t="s">
        <v>643</v>
      </c>
      <c r="C150" s="15" t="s">
        <v>644</v>
      </c>
      <c r="D150" s="64" t="n">
        <v>11815</v>
      </c>
      <c r="E150" s="87" t="n">
        <v>5</v>
      </c>
      <c r="F150" s="88" t="n">
        <v>1.42</v>
      </c>
      <c r="G150" s="85" t="n">
        <v>83873.77</v>
      </c>
      <c r="H150" s="85" t="n">
        <v>0</v>
      </c>
      <c r="I150" s="85" t="n">
        <v>0</v>
      </c>
      <c r="J150" s="85" t="n">
        <v>0</v>
      </c>
      <c r="K150" s="85" t="n">
        <v>0</v>
      </c>
      <c r="L150" s="85" t="n">
        <v>0</v>
      </c>
      <c r="M150" s="85" t="n">
        <v>0</v>
      </c>
      <c r="N150" s="85" t="n">
        <v>0</v>
      </c>
      <c r="O150" s="85" t="n">
        <v>0</v>
      </c>
      <c r="P150" s="85" t="n">
        <v>0</v>
      </c>
      <c r="Q150" s="85" t="n">
        <v>0</v>
      </c>
      <c r="R150" s="85" t="n">
        <v>0</v>
      </c>
      <c r="S150" s="85" t="n">
        <v>32500</v>
      </c>
      <c r="T150" s="85" t="n">
        <v>0</v>
      </c>
      <c r="U150" s="85" t="n">
        <v>19965.87</v>
      </c>
      <c r="V150" s="85" t="n">
        <v>12585.2</v>
      </c>
      <c r="W150" s="85" t="n">
        <v>11815</v>
      </c>
      <c r="X150" s="85" t="n">
        <v>7007.7</v>
      </c>
      <c r="Y150" s="85" t="n">
        <v>0</v>
      </c>
      <c r="Z150" s="85" t="n">
        <v>0</v>
      </c>
      <c r="AA150" s="85" t="n">
        <v>0</v>
      </c>
      <c r="AB150" s="85" t="n">
        <v>83873.77</v>
      </c>
      <c r="AC150" s="85" t="n">
        <v>0</v>
      </c>
      <c r="AD150" s="85" t="n">
        <v>0</v>
      </c>
      <c r="AE150" s="85" t="n">
        <v>0</v>
      </c>
      <c r="AF150" s="85" t="n">
        <v>0</v>
      </c>
      <c r="AG150" s="85" t="n">
        <v>0</v>
      </c>
      <c r="AH150" s="85" t="n">
        <v>0</v>
      </c>
    </row>
    <row r="151" customFormat="false" ht="12.75" hidden="false" customHeight="false" outlineLevel="0" collapsed="false">
      <c r="A151" s="43" t="s">
        <v>863</v>
      </c>
      <c r="B151" s="43" t="s">
        <v>643</v>
      </c>
      <c r="C151" s="15" t="s">
        <v>644</v>
      </c>
      <c r="D151" s="64" t="n">
        <v>7392</v>
      </c>
      <c r="E151" s="87" t="n">
        <v>18</v>
      </c>
      <c r="F151" s="88" t="n">
        <v>1.51</v>
      </c>
      <c r="G151" s="85" t="n">
        <v>200788.18</v>
      </c>
      <c r="H151" s="85" t="n">
        <v>6911.32</v>
      </c>
      <c r="I151" s="85" t="n">
        <v>6911.32</v>
      </c>
      <c r="J151" s="85" t="n">
        <v>6911.33</v>
      </c>
      <c r="K151" s="85" t="n">
        <v>13659.86</v>
      </c>
      <c r="L151" s="85" t="n">
        <v>13659.87</v>
      </c>
      <c r="M151" s="85" t="n">
        <v>21831.12</v>
      </c>
      <c r="N151" s="85" t="n">
        <v>8171.26</v>
      </c>
      <c r="O151" s="85" t="n">
        <v>8882.44</v>
      </c>
      <c r="P151" s="85" t="n">
        <v>11839.91</v>
      </c>
      <c r="Q151" s="85" t="n">
        <v>21602.25</v>
      </c>
      <c r="R151" s="85" t="n">
        <v>15677.21</v>
      </c>
      <c r="S151" s="85" t="n">
        <v>17768.9</v>
      </c>
      <c r="T151" s="85" t="n">
        <v>9619.42</v>
      </c>
      <c r="U151" s="85" t="n">
        <v>12200.18</v>
      </c>
      <c r="V151" s="85" t="n">
        <v>6461.59</v>
      </c>
      <c r="W151" s="85" t="n">
        <v>9482.8</v>
      </c>
      <c r="X151" s="85" t="n">
        <v>3363.49</v>
      </c>
      <c r="Y151" s="85" t="n">
        <v>5833.91</v>
      </c>
      <c r="Z151" s="85" t="n">
        <v>0</v>
      </c>
      <c r="AA151" s="85" t="n">
        <v>0</v>
      </c>
      <c r="AB151" s="85" t="n">
        <v>200788.18</v>
      </c>
      <c r="AC151" s="85" t="n">
        <v>0</v>
      </c>
      <c r="AD151" s="85" t="n">
        <v>0</v>
      </c>
      <c r="AE151" s="85" t="n">
        <v>0</v>
      </c>
      <c r="AF151" s="85" t="n">
        <v>0</v>
      </c>
      <c r="AG151" s="85" t="n">
        <v>0</v>
      </c>
      <c r="AH151" s="85" t="n">
        <v>0</v>
      </c>
    </row>
    <row r="152" customFormat="false" ht="12.75" hidden="false" customHeight="false" outlineLevel="0" collapsed="false">
      <c r="A152" s="43" t="s">
        <v>864</v>
      </c>
      <c r="B152" s="43" t="s">
        <v>643</v>
      </c>
      <c r="C152" s="15" t="s">
        <v>644</v>
      </c>
      <c r="D152" s="64" t="n">
        <v>18314</v>
      </c>
      <c r="E152" s="87" t="n">
        <v>11</v>
      </c>
      <c r="F152" s="88" t="n">
        <v>2.81</v>
      </c>
      <c r="G152" s="85" t="n">
        <v>566153.57</v>
      </c>
      <c r="H152" s="85" t="n">
        <v>0</v>
      </c>
      <c r="I152" s="85" t="n">
        <v>0</v>
      </c>
      <c r="J152" s="85" t="n">
        <v>0</v>
      </c>
      <c r="K152" s="85" t="n">
        <v>0</v>
      </c>
      <c r="L152" s="85" t="n">
        <v>0</v>
      </c>
      <c r="M152" s="85" t="n">
        <v>0</v>
      </c>
      <c r="N152" s="85" t="n">
        <v>43060.26</v>
      </c>
      <c r="O152" s="85" t="n">
        <v>33168.15</v>
      </c>
      <c r="P152" s="85" t="n">
        <v>51303.52</v>
      </c>
      <c r="Q152" s="85" t="n">
        <v>67315.19</v>
      </c>
      <c r="R152" s="85" t="n">
        <v>64239.37</v>
      </c>
      <c r="S152" s="85" t="n">
        <v>71245.26</v>
      </c>
      <c r="T152" s="85" t="n">
        <v>75071.46</v>
      </c>
      <c r="U152" s="85" t="n">
        <v>88776.54</v>
      </c>
      <c r="V152" s="85" t="n">
        <v>26804.47</v>
      </c>
      <c r="W152" s="85" t="n">
        <v>24464.2</v>
      </c>
      <c r="X152" s="85" t="n">
        <v>20705.15</v>
      </c>
      <c r="Y152" s="85" t="n">
        <v>0</v>
      </c>
      <c r="Z152" s="85" t="n">
        <v>0</v>
      </c>
      <c r="AA152" s="85" t="n">
        <v>0</v>
      </c>
      <c r="AB152" s="85" t="n">
        <v>514020.87</v>
      </c>
      <c r="AC152" s="85" t="n">
        <v>52132.7</v>
      </c>
      <c r="AD152" s="85" t="n">
        <v>0</v>
      </c>
      <c r="AE152" s="85" t="n">
        <v>0</v>
      </c>
      <c r="AF152" s="85" t="n">
        <v>0</v>
      </c>
      <c r="AG152" s="85" t="n">
        <v>0</v>
      </c>
      <c r="AH152" s="85" t="n">
        <v>0</v>
      </c>
    </row>
    <row r="153" customFormat="false" ht="12.75" hidden="false" customHeight="false" outlineLevel="0" collapsed="false">
      <c r="A153" s="88" t="s">
        <v>878</v>
      </c>
      <c r="B153" s="43" t="s">
        <v>879</v>
      </c>
      <c r="C153" s="15" t="s">
        <v>644</v>
      </c>
      <c r="D153" s="64" t="n">
        <v>5308</v>
      </c>
      <c r="E153" s="87" t="n">
        <v>5</v>
      </c>
      <c r="F153" s="88" t="n">
        <v>0.18</v>
      </c>
      <c r="G153" s="85" t="n">
        <v>4738.99</v>
      </c>
      <c r="H153" s="85" t="n">
        <v>0</v>
      </c>
      <c r="I153" s="85" t="n">
        <v>0</v>
      </c>
      <c r="J153" s="85" t="n">
        <v>0</v>
      </c>
      <c r="K153" s="85" t="n">
        <v>0</v>
      </c>
      <c r="L153" s="85" t="n">
        <v>0</v>
      </c>
      <c r="M153" s="85" t="n">
        <v>0</v>
      </c>
      <c r="N153" s="85" t="n">
        <v>0</v>
      </c>
      <c r="O153" s="85" t="n">
        <v>1192.29</v>
      </c>
      <c r="P153" s="85" t="n">
        <v>996.25</v>
      </c>
      <c r="Q153" s="85" t="n">
        <v>872.02</v>
      </c>
      <c r="R153" s="85" t="n">
        <v>0</v>
      </c>
      <c r="S153" s="85" t="n">
        <v>991.88</v>
      </c>
      <c r="T153" s="85" t="n">
        <v>686.55</v>
      </c>
      <c r="U153" s="85" t="n">
        <v>0</v>
      </c>
      <c r="V153" s="85" t="n">
        <v>0</v>
      </c>
      <c r="W153" s="85" t="n">
        <v>0</v>
      </c>
      <c r="X153" s="85" t="n">
        <v>0</v>
      </c>
      <c r="Y153" s="85" t="n">
        <v>0</v>
      </c>
      <c r="Z153" s="85" t="n">
        <v>0</v>
      </c>
      <c r="AA153" s="85" t="n">
        <v>0</v>
      </c>
      <c r="AB153" s="85" t="n">
        <v>4738.99</v>
      </c>
      <c r="AC153" s="85" t="n">
        <v>0</v>
      </c>
      <c r="AD153" s="85" t="n">
        <v>0</v>
      </c>
      <c r="AE153" s="85" t="n">
        <v>0</v>
      </c>
      <c r="AF153" s="85" t="n">
        <v>0</v>
      </c>
      <c r="AG153" s="85" t="n">
        <v>0</v>
      </c>
      <c r="AH153" s="85" t="n">
        <v>0</v>
      </c>
    </row>
    <row r="154" customFormat="false" ht="12.75" hidden="false" customHeight="false" outlineLevel="0" collapsed="false">
      <c r="A154" s="88" t="s">
        <v>880</v>
      </c>
      <c r="B154" s="43" t="s">
        <v>879</v>
      </c>
      <c r="C154" s="15" t="s">
        <v>644</v>
      </c>
      <c r="D154" s="64" t="n">
        <v>35582</v>
      </c>
      <c r="E154" s="87" t="n">
        <v>5</v>
      </c>
      <c r="F154" s="88" t="n">
        <v>1.17</v>
      </c>
      <c r="G154" s="85" t="n">
        <v>208092.69</v>
      </c>
      <c r="H154" s="85" t="n">
        <v>0</v>
      </c>
      <c r="I154" s="85" t="n">
        <v>0</v>
      </c>
      <c r="J154" s="85" t="n">
        <v>0</v>
      </c>
      <c r="K154" s="85" t="n">
        <v>0</v>
      </c>
      <c r="L154" s="85" t="n">
        <v>0</v>
      </c>
      <c r="M154" s="85" t="n">
        <v>0</v>
      </c>
      <c r="N154" s="85" t="n">
        <v>51645.69</v>
      </c>
      <c r="O154" s="85" t="n">
        <v>0</v>
      </c>
      <c r="P154" s="85" t="n">
        <v>35000</v>
      </c>
      <c r="Q154" s="85" t="n">
        <v>10000</v>
      </c>
      <c r="R154" s="85" t="n">
        <v>71447</v>
      </c>
      <c r="S154" s="85" t="n">
        <v>40000</v>
      </c>
      <c r="T154" s="85" t="n">
        <v>0</v>
      </c>
      <c r="U154" s="85" t="n">
        <v>0</v>
      </c>
      <c r="V154" s="85" t="n">
        <v>0</v>
      </c>
      <c r="W154" s="85" t="n">
        <v>0</v>
      </c>
      <c r="X154" s="85" t="n">
        <v>0</v>
      </c>
      <c r="Y154" s="85" t="n">
        <v>0</v>
      </c>
      <c r="Z154" s="85" t="n">
        <v>0</v>
      </c>
      <c r="AA154" s="85" t="n">
        <v>0</v>
      </c>
      <c r="AB154" s="85" t="n">
        <v>174045.27</v>
      </c>
      <c r="AC154" s="85" t="n">
        <v>5000</v>
      </c>
      <c r="AD154" s="85" t="n">
        <v>0</v>
      </c>
      <c r="AE154" s="85" t="n">
        <v>29047.42</v>
      </c>
      <c r="AF154" s="85" t="n">
        <v>0</v>
      </c>
      <c r="AG154" s="85" t="n">
        <v>0</v>
      </c>
      <c r="AH154" s="85" t="n">
        <v>0</v>
      </c>
    </row>
    <row r="155" customFormat="false" ht="12.75" hidden="false" customHeight="false" outlineLevel="0" collapsed="false">
      <c r="A155" s="88" t="s">
        <v>881</v>
      </c>
      <c r="B155" s="43" t="s">
        <v>879</v>
      </c>
      <c r="C155" s="15" t="s">
        <v>644</v>
      </c>
      <c r="D155" s="64" t="n">
        <v>12653</v>
      </c>
      <c r="E155" s="87" t="n">
        <v>6</v>
      </c>
      <c r="F155" s="88" t="n">
        <v>0.42</v>
      </c>
      <c r="G155" s="85" t="n">
        <v>31508.13</v>
      </c>
      <c r="H155" s="85" t="n">
        <v>0</v>
      </c>
      <c r="I155" s="85" t="n">
        <v>0</v>
      </c>
      <c r="J155" s="85" t="n">
        <v>0</v>
      </c>
      <c r="K155" s="85" t="n">
        <v>0</v>
      </c>
      <c r="L155" s="85" t="n">
        <v>0</v>
      </c>
      <c r="M155" s="85" t="n">
        <v>0</v>
      </c>
      <c r="N155" s="85" t="n">
        <v>6827.75</v>
      </c>
      <c r="O155" s="85" t="n">
        <v>3178.08</v>
      </c>
      <c r="P155" s="85" t="n">
        <v>3117.24</v>
      </c>
      <c r="Q155" s="85" t="n">
        <v>5307.86</v>
      </c>
      <c r="R155" s="85" t="n">
        <v>6140.73</v>
      </c>
      <c r="S155" s="85" t="n">
        <v>6936.47</v>
      </c>
      <c r="T155" s="85" t="n">
        <v>0</v>
      </c>
      <c r="U155" s="85" t="n">
        <v>0</v>
      </c>
      <c r="V155" s="85" t="n">
        <v>0</v>
      </c>
      <c r="W155" s="85" t="n">
        <v>0</v>
      </c>
      <c r="X155" s="85" t="n">
        <v>0</v>
      </c>
      <c r="Y155" s="85" t="n">
        <v>0</v>
      </c>
      <c r="Z155" s="85" t="n">
        <v>0</v>
      </c>
      <c r="AA155" s="85" t="n">
        <v>0</v>
      </c>
      <c r="AB155" s="85" t="n">
        <v>30571.66</v>
      </c>
      <c r="AC155" s="85" t="n">
        <v>936.47</v>
      </c>
      <c r="AD155" s="85" t="n">
        <v>0</v>
      </c>
      <c r="AE155" s="85" t="n">
        <v>0</v>
      </c>
      <c r="AF155" s="85" t="n">
        <v>0</v>
      </c>
      <c r="AG155" s="85" t="n">
        <v>0</v>
      </c>
      <c r="AH155" s="85" t="n">
        <v>0</v>
      </c>
    </row>
    <row r="156" customFormat="false" ht="12.75" hidden="false" customHeight="false" outlineLevel="0" collapsed="false">
      <c r="A156" s="88" t="s">
        <v>888</v>
      </c>
      <c r="B156" s="43" t="s">
        <v>879</v>
      </c>
      <c r="C156" s="15" t="s">
        <v>644</v>
      </c>
      <c r="D156" s="64" t="n">
        <v>23122</v>
      </c>
      <c r="E156" s="87" t="n">
        <v>3</v>
      </c>
      <c r="F156" s="88" t="n">
        <v>3.06</v>
      </c>
      <c r="G156" s="85" t="n">
        <v>212450.32</v>
      </c>
      <c r="H156" s="85" t="n">
        <v>0</v>
      </c>
      <c r="I156" s="85" t="n">
        <v>0</v>
      </c>
      <c r="J156" s="85" t="n">
        <v>0</v>
      </c>
      <c r="K156" s="85" t="n">
        <v>0</v>
      </c>
      <c r="L156" s="85" t="n">
        <v>0</v>
      </c>
      <c r="M156" s="85" t="n">
        <v>0</v>
      </c>
      <c r="N156" s="85" t="n">
        <v>0</v>
      </c>
      <c r="O156" s="85" t="n">
        <v>0</v>
      </c>
      <c r="P156" s="85" t="n">
        <v>0</v>
      </c>
      <c r="Q156" s="85" t="n">
        <v>0</v>
      </c>
      <c r="R156" s="85" t="n">
        <v>0</v>
      </c>
      <c r="S156" s="85" t="n">
        <v>73811.63</v>
      </c>
      <c r="T156" s="85" t="n">
        <v>94072.88</v>
      </c>
      <c r="U156" s="85" t="n">
        <v>44565.81</v>
      </c>
      <c r="V156" s="85" t="n">
        <v>0</v>
      </c>
      <c r="W156" s="85" t="n">
        <v>0</v>
      </c>
      <c r="X156" s="85" t="n">
        <v>0</v>
      </c>
      <c r="Y156" s="85" t="n">
        <v>0</v>
      </c>
      <c r="Z156" s="85" t="n">
        <v>0</v>
      </c>
      <c r="AA156" s="85" t="n">
        <v>0</v>
      </c>
      <c r="AB156" s="85" t="n">
        <v>212450.32</v>
      </c>
      <c r="AC156" s="85" t="n">
        <v>0</v>
      </c>
      <c r="AD156" s="85" t="n">
        <v>0</v>
      </c>
      <c r="AE156" s="85" t="n">
        <v>0</v>
      </c>
      <c r="AF156" s="85" t="n">
        <v>0</v>
      </c>
      <c r="AG156" s="85" t="n">
        <v>0</v>
      </c>
      <c r="AH156" s="85" t="n">
        <v>0</v>
      </c>
    </row>
    <row r="157" customFormat="false" ht="12.75" hidden="false" customHeight="false" outlineLevel="0" collapsed="false">
      <c r="A157" s="88" t="s">
        <v>891</v>
      </c>
      <c r="B157" s="43" t="s">
        <v>879</v>
      </c>
      <c r="C157" s="15" t="s">
        <v>644</v>
      </c>
      <c r="D157" s="64" t="n">
        <v>135369</v>
      </c>
      <c r="E157" s="87" t="n">
        <v>1</v>
      </c>
      <c r="F157" s="88" t="n">
        <v>1.39</v>
      </c>
      <c r="G157" s="85" t="n">
        <v>188550</v>
      </c>
      <c r="H157" s="85" t="n">
        <v>0</v>
      </c>
      <c r="I157" s="85" t="n">
        <v>0</v>
      </c>
      <c r="J157" s="85" t="n">
        <v>0</v>
      </c>
      <c r="K157" s="85" t="n">
        <v>0</v>
      </c>
      <c r="L157" s="85" t="n">
        <v>0</v>
      </c>
      <c r="M157" s="85" t="n">
        <v>0</v>
      </c>
      <c r="N157" s="85" t="n">
        <v>0</v>
      </c>
      <c r="O157" s="85" t="n">
        <v>0</v>
      </c>
      <c r="P157" s="85" t="n">
        <v>0</v>
      </c>
      <c r="Q157" s="85" t="n">
        <v>0</v>
      </c>
      <c r="R157" s="85" t="n">
        <v>0</v>
      </c>
      <c r="S157" s="85" t="n">
        <v>0</v>
      </c>
      <c r="T157" s="85" t="n">
        <v>0</v>
      </c>
      <c r="U157" s="85" t="n">
        <v>0</v>
      </c>
      <c r="V157" s="85" t="n">
        <v>0</v>
      </c>
      <c r="W157" s="85" t="n">
        <v>188550</v>
      </c>
      <c r="X157" s="85" t="n">
        <v>0</v>
      </c>
      <c r="Y157" s="85" t="n">
        <v>0</v>
      </c>
      <c r="Z157" s="85" t="n">
        <v>0</v>
      </c>
      <c r="AA157" s="85" t="n">
        <v>0</v>
      </c>
      <c r="AB157" s="85" t="n">
        <v>177000</v>
      </c>
      <c r="AC157" s="85" t="n">
        <v>0</v>
      </c>
      <c r="AD157" s="85" t="n">
        <v>0</v>
      </c>
      <c r="AE157" s="85" t="n">
        <v>11550</v>
      </c>
      <c r="AF157" s="85" t="n">
        <v>0</v>
      </c>
      <c r="AG157" s="85" t="n">
        <v>0</v>
      </c>
      <c r="AH157" s="85" t="n">
        <v>0</v>
      </c>
    </row>
    <row r="158" customFormat="false" ht="12.75" hidden="false" customHeight="false" outlineLevel="0" collapsed="false">
      <c r="A158" s="88" t="s">
        <v>893</v>
      </c>
      <c r="B158" s="43" t="s">
        <v>879</v>
      </c>
      <c r="C158" s="15" t="s">
        <v>644</v>
      </c>
      <c r="D158" s="64" t="n">
        <v>3945</v>
      </c>
      <c r="E158" s="87" t="n">
        <v>6</v>
      </c>
      <c r="F158" s="88" t="n">
        <v>0.73</v>
      </c>
      <c r="G158" s="85" t="n">
        <v>17266.41</v>
      </c>
      <c r="H158" s="85" t="n">
        <v>0</v>
      </c>
      <c r="I158" s="85" t="n">
        <v>0</v>
      </c>
      <c r="J158" s="85" t="n">
        <v>0</v>
      </c>
      <c r="K158" s="85" t="n">
        <v>0</v>
      </c>
      <c r="L158" s="85" t="n">
        <v>0</v>
      </c>
      <c r="M158" s="85" t="n">
        <v>0</v>
      </c>
      <c r="N158" s="85" t="n">
        <v>0</v>
      </c>
      <c r="O158" s="85" t="n">
        <v>0</v>
      </c>
      <c r="P158" s="85" t="n">
        <v>2582.28</v>
      </c>
      <c r="Q158" s="85" t="n">
        <v>2641.23</v>
      </c>
      <c r="R158" s="85" t="n">
        <v>2708.64</v>
      </c>
      <c r="S158" s="85" t="n">
        <v>1947.72</v>
      </c>
      <c r="T158" s="85" t="n">
        <v>3500</v>
      </c>
      <c r="U158" s="85" t="n">
        <v>3886.54</v>
      </c>
      <c r="V158" s="85" t="n">
        <v>0</v>
      </c>
      <c r="W158" s="85" t="n">
        <v>0</v>
      </c>
      <c r="X158" s="85" t="n">
        <v>0</v>
      </c>
      <c r="Y158" s="85" t="n">
        <v>0</v>
      </c>
      <c r="Z158" s="85" t="n">
        <v>0</v>
      </c>
      <c r="AA158" s="85" t="n">
        <v>0</v>
      </c>
      <c r="AB158" s="85" t="n">
        <v>17266.41</v>
      </c>
      <c r="AC158" s="85" t="n">
        <v>0</v>
      </c>
      <c r="AD158" s="85" t="n">
        <v>0</v>
      </c>
      <c r="AE158" s="85" t="n">
        <v>0</v>
      </c>
      <c r="AF158" s="85" t="n">
        <v>0</v>
      </c>
      <c r="AG158" s="85" t="n">
        <v>0</v>
      </c>
      <c r="AH158" s="85" t="n">
        <v>0</v>
      </c>
    </row>
    <row r="159" customFormat="false" ht="12.75" hidden="false" customHeight="false" outlineLevel="0" collapsed="false">
      <c r="A159" s="88" t="s">
        <v>895</v>
      </c>
      <c r="B159" s="43" t="s">
        <v>879</v>
      </c>
      <c r="C159" s="15" t="s">
        <v>644</v>
      </c>
      <c r="D159" s="64" t="n">
        <v>3089</v>
      </c>
      <c r="E159" s="87" t="n">
        <v>5</v>
      </c>
      <c r="F159" s="88" t="n">
        <v>0.21</v>
      </c>
      <c r="G159" s="85" t="n">
        <v>3218.95</v>
      </c>
      <c r="H159" s="85" t="n">
        <v>0</v>
      </c>
      <c r="I159" s="85" t="n">
        <v>0</v>
      </c>
      <c r="J159" s="85" t="n">
        <v>0</v>
      </c>
      <c r="K159" s="85" t="n">
        <v>0</v>
      </c>
      <c r="L159" s="85" t="n">
        <v>643.79</v>
      </c>
      <c r="M159" s="85" t="n">
        <v>643.79</v>
      </c>
      <c r="N159" s="85" t="n">
        <v>643.79</v>
      </c>
      <c r="O159" s="85" t="n">
        <v>643.79</v>
      </c>
      <c r="P159" s="85" t="n">
        <v>643.79</v>
      </c>
      <c r="Q159" s="85" t="n">
        <v>0</v>
      </c>
      <c r="R159" s="85" t="n">
        <v>0</v>
      </c>
      <c r="S159" s="85" t="n">
        <v>0</v>
      </c>
      <c r="T159" s="85" t="n">
        <v>0</v>
      </c>
      <c r="U159" s="85" t="n">
        <v>0</v>
      </c>
      <c r="V159" s="85" t="n">
        <v>0</v>
      </c>
      <c r="W159" s="85" t="n">
        <v>0</v>
      </c>
      <c r="X159" s="85" t="n">
        <v>0</v>
      </c>
      <c r="Y159" s="85" t="n">
        <v>0</v>
      </c>
      <c r="Z159" s="85" t="n">
        <v>0</v>
      </c>
      <c r="AA159" s="85" t="n">
        <v>0</v>
      </c>
      <c r="AB159" s="85" t="n">
        <v>3218.95</v>
      </c>
      <c r="AC159" s="85" t="n">
        <v>0</v>
      </c>
      <c r="AD159" s="85" t="n">
        <v>0</v>
      </c>
      <c r="AE159" s="85" t="n">
        <v>0</v>
      </c>
      <c r="AF159" s="85" t="n">
        <v>0</v>
      </c>
      <c r="AG159" s="85" t="n">
        <v>0</v>
      </c>
      <c r="AH159" s="85" t="n">
        <v>0</v>
      </c>
    </row>
    <row r="160" customFormat="false" ht="12.75" hidden="false" customHeight="false" outlineLevel="0" collapsed="false">
      <c r="A160" s="88" t="s">
        <v>896</v>
      </c>
      <c r="B160" s="43" t="s">
        <v>879</v>
      </c>
      <c r="C160" s="15" t="s">
        <v>644</v>
      </c>
      <c r="D160" s="64" t="n">
        <v>7190</v>
      </c>
      <c r="E160" s="87" t="n">
        <v>7</v>
      </c>
      <c r="F160" s="88" t="n">
        <v>0.64</v>
      </c>
      <c r="G160" s="85" t="n">
        <v>32357.64</v>
      </c>
      <c r="H160" s="85" t="n">
        <v>0</v>
      </c>
      <c r="I160" s="85" t="n">
        <v>0</v>
      </c>
      <c r="J160" s="85" t="n">
        <v>0</v>
      </c>
      <c r="K160" s="85" t="n">
        <v>0</v>
      </c>
      <c r="L160" s="85" t="n">
        <v>0</v>
      </c>
      <c r="M160" s="85" t="n">
        <v>0</v>
      </c>
      <c r="N160" s="85" t="n">
        <v>2917.08</v>
      </c>
      <c r="O160" s="85" t="n">
        <v>3161.88</v>
      </c>
      <c r="P160" s="85" t="n">
        <v>5001.13</v>
      </c>
      <c r="Q160" s="85" t="n">
        <v>5272.06</v>
      </c>
      <c r="R160" s="85" t="n">
        <v>6312.92</v>
      </c>
      <c r="S160" s="85" t="n">
        <v>6202.77</v>
      </c>
      <c r="T160" s="85" t="n">
        <v>3489.8</v>
      </c>
      <c r="U160" s="85" t="n">
        <v>0</v>
      </c>
      <c r="V160" s="85" t="n">
        <v>0</v>
      </c>
      <c r="W160" s="85" t="n">
        <v>0</v>
      </c>
      <c r="X160" s="85" t="n">
        <v>0</v>
      </c>
      <c r="Y160" s="85" t="n">
        <v>0</v>
      </c>
      <c r="Z160" s="85" t="n">
        <v>0</v>
      </c>
      <c r="AA160" s="85" t="n">
        <v>0</v>
      </c>
      <c r="AB160" s="85" t="n">
        <v>32357.64</v>
      </c>
      <c r="AC160" s="85" t="n">
        <v>0</v>
      </c>
      <c r="AD160" s="85" t="n">
        <v>0</v>
      </c>
      <c r="AE160" s="85" t="n">
        <v>0</v>
      </c>
      <c r="AF160" s="85" t="n">
        <v>0</v>
      </c>
      <c r="AG160" s="85" t="n">
        <v>0</v>
      </c>
      <c r="AH160" s="85" t="n">
        <v>0</v>
      </c>
    </row>
    <row r="161" customFormat="false" ht="12.75" hidden="false" customHeight="false" outlineLevel="0" collapsed="false">
      <c r="A161" s="88" t="s">
        <v>905</v>
      </c>
      <c r="B161" s="43" t="s">
        <v>879</v>
      </c>
      <c r="C161" s="15" t="s">
        <v>644</v>
      </c>
      <c r="D161" s="64" t="n">
        <v>3541</v>
      </c>
      <c r="E161" s="87" t="n">
        <v>9</v>
      </c>
      <c r="F161" s="88" t="n">
        <v>1.05</v>
      </c>
      <c r="G161" s="85" t="n">
        <v>33392.59</v>
      </c>
      <c r="H161" s="85" t="n">
        <v>0</v>
      </c>
      <c r="I161" s="85" t="n">
        <v>0</v>
      </c>
      <c r="J161" s="85" t="n">
        <v>0</v>
      </c>
      <c r="K161" s="85" t="n">
        <v>0</v>
      </c>
      <c r="L161" s="85" t="n">
        <v>0</v>
      </c>
      <c r="M161" s="85" t="n">
        <v>2467.78</v>
      </c>
      <c r="N161" s="85" t="n">
        <v>3199.53</v>
      </c>
      <c r="O161" s="85" t="n">
        <v>2717.67</v>
      </c>
      <c r="P161" s="85" t="n">
        <v>4130</v>
      </c>
      <c r="Q161" s="85" t="n">
        <v>3579.74</v>
      </c>
      <c r="R161" s="85" t="n">
        <v>6024.84</v>
      </c>
      <c r="S161" s="85" t="n">
        <v>6622.51</v>
      </c>
      <c r="T161" s="85" t="n">
        <v>3372.66</v>
      </c>
      <c r="U161" s="85" t="n">
        <v>1277.86</v>
      </c>
      <c r="V161" s="85" t="n">
        <v>0</v>
      </c>
      <c r="W161" s="85" t="n">
        <v>0</v>
      </c>
      <c r="X161" s="85" t="n">
        <v>0</v>
      </c>
      <c r="Y161" s="85" t="n">
        <v>0</v>
      </c>
      <c r="Z161" s="85" t="n">
        <v>0</v>
      </c>
      <c r="AA161" s="85" t="n">
        <v>0</v>
      </c>
      <c r="AB161" s="85" t="n">
        <v>33392.59</v>
      </c>
      <c r="AC161" s="85" t="n">
        <v>0</v>
      </c>
      <c r="AD161" s="85" t="n">
        <v>0</v>
      </c>
      <c r="AE161" s="85" t="n">
        <v>0</v>
      </c>
      <c r="AF161" s="85" t="n">
        <v>0</v>
      </c>
      <c r="AG161" s="85" t="n">
        <v>0</v>
      </c>
      <c r="AH161" s="85" t="n">
        <v>0</v>
      </c>
    </row>
    <row r="162" customFormat="false" ht="12.75" hidden="false" customHeight="false" outlineLevel="0" collapsed="false">
      <c r="A162" s="88" t="s">
        <v>907</v>
      </c>
      <c r="B162" s="43" t="s">
        <v>879</v>
      </c>
      <c r="C162" s="15" t="s">
        <v>644</v>
      </c>
      <c r="D162" s="64" t="n">
        <v>9634</v>
      </c>
      <c r="E162" s="87" t="n">
        <v>9</v>
      </c>
      <c r="F162" s="88" t="n">
        <v>1.95</v>
      </c>
      <c r="G162" s="85" t="n">
        <v>169078.07</v>
      </c>
      <c r="H162" s="85" t="n">
        <v>0</v>
      </c>
      <c r="I162" s="85" t="n">
        <v>0</v>
      </c>
      <c r="J162" s="85" t="n">
        <v>0</v>
      </c>
      <c r="K162" s="85" t="n">
        <v>0</v>
      </c>
      <c r="L162" s="85" t="n">
        <v>0</v>
      </c>
      <c r="M162" s="85" t="n">
        <v>10693.77</v>
      </c>
      <c r="N162" s="85" t="n">
        <v>10428.3</v>
      </c>
      <c r="O162" s="85" t="n">
        <v>13376.23</v>
      </c>
      <c r="P162" s="85" t="n">
        <v>16986.31</v>
      </c>
      <c r="Q162" s="85" t="n">
        <v>14672.3</v>
      </c>
      <c r="R162" s="85" t="n">
        <v>30353.75</v>
      </c>
      <c r="S162" s="85" t="n">
        <v>28798.38</v>
      </c>
      <c r="T162" s="85" t="n">
        <v>20176.08</v>
      </c>
      <c r="U162" s="85" t="n">
        <v>23592.95</v>
      </c>
      <c r="V162" s="85" t="n">
        <v>0</v>
      </c>
      <c r="W162" s="85" t="n">
        <v>0</v>
      </c>
      <c r="X162" s="85" t="n">
        <v>0</v>
      </c>
      <c r="Y162" s="85" t="n">
        <v>0</v>
      </c>
      <c r="Z162" s="85" t="n">
        <v>0</v>
      </c>
      <c r="AA162" s="85" t="n">
        <v>0</v>
      </c>
      <c r="AB162" s="85" t="n">
        <v>169078.07</v>
      </c>
      <c r="AC162" s="85" t="n">
        <v>0</v>
      </c>
      <c r="AD162" s="85" t="n">
        <v>0</v>
      </c>
      <c r="AE162" s="85" t="n">
        <v>0</v>
      </c>
      <c r="AF162" s="85" t="n">
        <v>0</v>
      </c>
      <c r="AG162" s="85" t="n">
        <v>0</v>
      </c>
      <c r="AH162" s="85" t="n">
        <v>0</v>
      </c>
    </row>
    <row r="163" customFormat="false" ht="12.75" hidden="false" customHeight="false" outlineLevel="0" collapsed="false">
      <c r="A163" s="88" t="s">
        <v>917</v>
      </c>
      <c r="B163" s="43" t="s">
        <v>879</v>
      </c>
      <c r="C163" s="15" t="s">
        <v>644</v>
      </c>
      <c r="D163" s="64" t="n">
        <v>7106</v>
      </c>
      <c r="E163" s="87" t="n">
        <v>10</v>
      </c>
      <c r="F163" s="88" t="n">
        <v>1.49</v>
      </c>
      <c r="G163" s="85" t="n">
        <v>105526.61</v>
      </c>
      <c r="H163" s="85" t="n">
        <v>0</v>
      </c>
      <c r="I163" s="85" t="n">
        <v>0</v>
      </c>
      <c r="J163" s="85" t="n">
        <v>0</v>
      </c>
      <c r="K163" s="85" t="n">
        <v>8470.02</v>
      </c>
      <c r="L163" s="85" t="n">
        <v>6915.87</v>
      </c>
      <c r="M163" s="85" t="n">
        <v>9261.62</v>
      </c>
      <c r="N163" s="85" t="n">
        <v>5159.92</v>
      </c>
      <c r="O163" s="85" t="n">
        <v>7212</v>
      </c>
      <c r="P163" s="85" t="n">
        <v>10211.22</v>
      </c>
      <c r="Q163" s="85" t="n">
        <v>7926.87</v>
      </c>
      <c r="R163" s="85" t="n">
        <v>16761.13</v>
      </c>
      <c r="S163" s="85" t="n">
        <v>20169.04</v>
      </c>
      <c r="T163" s="85" t="n">
        <v>13438.92</v>
      </c>
      <c r="U163" s="85" t="n">
        <v>0</v>
      </c>
      <c r="V163" s="85" t="n">
        <v>0</v>
      </c>
      <c r="W163" s="85" t="n">
        <v>0</v>
      </c>
      <c r="X163" s="85" t="n">
        <v>0</v>
      </c>
      <c r="Y163" s="85" t="n">
        <v>0</v>
      </c>
      <c r="Z163" s="85" t="n">
        <v>0</v>
      </c>
      <c r="AA163" s="85" t="n">
        <v>0</v>
      </c>
      <c r="AB163" s="85" t="n">
        <v>105526.61</v>
      </c>
      <c r="AC163" s="85" t="n">
        <v>0</v>
      </c>
      <c r="AD163" s="85" t="n">
        <v>0</v>
      </c>
      <c r="AE163" s="85" t="n">
        <v>0</v>
      </c>
      <c r="AF163" s="85" t="n">
        <v>0</v>
      </c>
      <c r="AG163" s="85" t="n">
        <v>0</v>
      </c>
      <c r="AH163" s="85" t="n">
        <v>0</v>
      </c>
    </row>
    <row r="164" customFormat="false" ht="12.75" hidden="false" customHeight="false" outlineLevel="0" collapsed="false">
      <c r="A164" s="88" t="s">
        <v>933</v>
      </c>
      <c r="B164" s="43" t="s">
        <v>879</v>
      </c>
      <c r="C164" s="15" t="s">
        <v>644</v>
      </c>
      <c r="D164" s="64" t="n">
        <v>4617</v>
      </c>
      <c r="E164" s="87" t="n">
        <v>7</v>
      </c>
      <c r="F164" s="88" t="n">
        <v>0.46</v>
      </c>
      <c r="G164" s="85" t="n">
        <v>14996.25</v>
      </c>
      <c r="H164" s="85" t="n">
        <v>0</v>
      </c>
      <c r="I164" s="85" t="n">
        <v>0</v>
      </c>
      <c r="J164" s="85" t="n">
        <v>0</v>
      </c>
      <c r="K164" s="85" t="n">
        <v>0</v>
      </c>
      <c r="L164" s="85" t="n">
        <v>0</v>
      </c>
      <c r="M164" s="85" t="n">
        <v>0</v>
      </c>
      <c r="N164" s="85" t="n">
        <v>2253.04</v>
      </c>
      <c r="O164" s="85" t="n">
        <v>1945.96</v>
      </c>
      <c r="P164" s="85" t="n">
        <v>1943.08</v>
      </c>
      <c r="Q164" s="85" t="n">
        <v>1410.04</v>
      </c>
      <c r="R164" s="85" t="n">
        <v>1706.62</v>
      </c>
      <c r="S164" s="85" t="n">
        <v>1877.92</v>
      </c>
      <c r="T164" s="85" t="n">
        <v>3859.59</v>
      </c>
      <c r="U164" s="85" t="n">
        <v>0</v>
      </c>
      <c r="V164" s="85" t="n">
        <v>0</v>
      </c>
      <c r="W164" s="85" t="n">
        <v>0</v>
      </c>
      <c r="X164" s="85" t="n">
        <v>0</v>
      </c>
      <c r="Y164" s="85" t="n">
        <v>0</v>
      </c>
      <c r="Z164" s="85" t="n">
        <v>0</v>
      </c>
      <c r="AA164" s="85" t="n">
        <v>0</v>
      </c>
      <c r="AB164" s="85" t="n">
        <v>14996.25</v>
      </c>
      <c r="AC164" s="85" t="n">
        <v>0</v>
      </c>
      <c r="AD164" s="85" t="n">
        <v>0</v>
      </c>
      <c r="AE164" s="85" t="n">
        <v>0</v>
      </c>
      <c r="AF164" s="85" t="n">
        <v>0</v>
      </c>
      <c r="AG164" s="85" t="n">
        <v>0</v>
      </c>
      <c r="AH164" s="85" t="n">
        <v>0</v>
      </c>
    </row>
    <row r="165" customFormat="false" ht="12.75" hidden="false" customHeight="false" outlineLevel="0" collapsed="false">
      <c r="A165" s="88" t="s">
        <v>934</v>
      </c>
      <c r="B165" s="43" t="s">
        <v>879</v>
      </c>
      <c r="C165" s="15" t="s">
        <v>644</v>
      </c>
      <c r="D165" s="64" t="n">
        <v>7520</v>
      </c>
      <c r="E165" s="87" t="n">
        <v>14</v>
      </c>
      <c r="F165" s="88" t="n">
        <v>1.11</v>
      </c>
      <c r="G165" s="85" t="n">
        <v>116589.01</v>
      </c>
      <c r="H165" s="85" t="n">
        <v>3336.95</v>
      </c>
      <c r="I165" s="85" t="n">
        <v>3336.95</v>
      </c>
      <c r="J165" s="85" t="n">
        <v>4018.51</v>
      </c>
      <c r="K165" s="85" t="n">
        <v>4018.51</v>
      </c>
      <c r="L165" s="85" t="n">
        <v>4018.51</v>
      </c>
      <c r="M165" s="85" t="n">
        <v>4018.51</v>
      </c>
      <c r="N165" s="85" t="n">
        <v>8750</v>
      </c>
      <c r="O165" s="85" t="n">
        <v>8750</v>
      </c>
      <c r="P165" s="85" t="n">
        <v>8750</v>
      </c>
      <c r="Q165" s="85" t="n">
        <v>8750</v>
      </c>
      <c r="R165" s="85" t="n">
        <v>7505.01</v>
      </c>
      <c r="S165" s="85" t="n">
        <v>7505.02</v>
      </c>
      <c r="T165" s="85" t="n">
        <v>25300</v>
      </c>
      <c r="U165" s="85" t="n">
        <v>18531.04</v>
      </c>
      <c r="V165" s="85" t="n">
        <v>0</v>
      </c>
      <c r="W165" s="85" t="n">
        <v>0</v>
      </c>
      <c r="X165" s="85" t="n">
        <v>0</v>
      </c>
      <c r="Y165" s="85" t="n">
        <v>0</v>
      </c>
      <c r="Z165" s="85" t="n">
        <v>0</v>
      </c>
      <c r="AA165" s="85" t="n">
        <v>0</v>
      </c>
      <c r="AB165" s="85" t="n">
        <v>116589.01</v>
      </c>
      <c r="AC165" s="85" t="n">
        <v>0</v>
      </c>
      <c r="AD165" s="85" t="n">
        <v>0</v>
      </c>
      <c r="AE165" s="85" t="n">
        <v>0</v>
      </c>
      <c r="AF165" s="85" t="n">
        <v>0</v>
      </c>
      <c r="AG165" s="85" t="n">
        <v>0</v>
      </c>
      <c r="AH165" s="85" t="n">
        <v>0</v>
      </c>
    </row>
    <row r="166" customFormat="false" ht="12.75" hidden="false" customHeight="false" outlineLevel="0" collapsed="false">
      <c r="A166" s="88" t="s">
        <v>935</v>
      </c>
      <c r="B166" s="43" t="s">
        <v>879</v>
      </c>
      <c r="C166" s="15" t="s">
        <v>644</v>
      </c>
      <c r="D166" s="64" t="n">
        <v>3918</v>
      </c>
      <c r="E166" s="87" t="n">
        <v>6</v>
      </c>
      <c r="F166" s="88" t="n">
        <v>0.69</v>
      </c>
      <c r="G166" s="85" t="n">
        <v>16169.52</v>
      </c>
      <c r="H166" s="85" t="n">
        <v>0</v>
      </c>
      <c r="I166" s="85" t="n">
        <v>0</v>
      </c>
      <c r="J166" s="85" t="n">
        <v>0</v>
      </c>
      <c r="K166" s="85" t="n">
        <v>0</v>
      </c>
      <c r="L166" s="85" t="n">
        <v>0</v>
      </c>
      <c r="M166" s="85" t="n">
        <v>0</v>
      </c>
      <c r="N166" s="85" t="n">
        <v>2404.33</v>
      </c>
      <c r="O166" s="85" t="n">
        <v>0</v>
      </c>
      <c r="P166" s="85" t="n">
        <v>2001.1</v>
      </c>
      <c r="Q166" s="85" t="n">
        <v>3179.06</v>
      </c>
      <c r="R166" s="85" t="n">
        <v>3875.03</v>
      </c>
      <c r="S166" s="85" t="n">
        <v>4513.58</v>
      </c>
      <c r="T166" s="85" t="n">
        <v>196.42</v>
      </c>
      <c r="U166" s="85" t="n">
        <v>0</v>
      </c>
      <c r="V166" s="85" t="n">
        <v>0</v>
      </c>
      <c r="W166" s="85" t="n">
        <v>0</v>
      </c>
      <c r="X166" s="85" t="n">
        <v>0</v>
      </c>
      <c r="Y166" s="85" t="n">
        <v>0</v>
      </c>
      <c r="Z166" s="85" t="n">
        <v>0</v>
      </c>
      <c r="AA166" s="85" t="n">
        <v>0</v>
      </c>
      <c r="AB166" s="85" t="n">
        <v>16169.52</v>
      </c>
      <c r="AC166" s="85" t="n">
        <v>0</v>
      </c>
      <c r="AD166" s="85" t="n">
        <v>0</v>
      </c>
      <c r="AE166" s="85" t="n">
        <v>0</v>
      </c>
      <c r="AF166" s="85" t="n">
        <v>0</v>
      </c>
      <c r="AG166" s="85" t="n">
        <v>0</v>
      </c>
      <c r="AH166" s="85" t="n">
        <v>0</v>
      </c>
    </row>
    <row r="167" customFormat="false" ht="12.75" hidden="false" customHeight="false" outlineLevel="0" collapsed="false">
      <c r="A167" s="43" t="s">
        <v>937</v>
      </c>
      <c r="B167" s="43" t="s">
        <v>938</v>
      </c>
      <c r="C167" s="15" t="s">
        <v>644</v>
      </c>
      <c r="D167" s="64" t="n">
        <v>97056</v>
      </c>
      <c r="E167" s="87" t="n">
        <v>1</v>
      </c>
      <c r="F167" s="88" t="n">
        <v>1.09</v>
      </c>
      <c r="G167" s="85" t="n">
        <v>106043.74</v>
      </c>
      <c r="H167" s="85" t="n">
        <v>0</v>
      </c>
      <c r="I167" s="85" t="n">
        <v>0</v>
      </c>
      <c r="J167" s="85" t="n">
        <v>0</v>
      </c>
      <c r="K167" s="85" t="n">
        <v>0</v>
      </c>
      <c r="L167" s="85" t="n">
        <v>0</v>
      </c>
      <c r="M167" s="85" t="n">
        <v>0</v>
      </c>
      <c r="N167" s="85" t="n">
        <v>0</v>
      </c>
      <c r="O167" s="85" t="n">
        <v>106043.74</v>
      </c>
      <c r="P167" s="85" t="n">
        <v>0</v>
      </c>
      <c r="Q167" s="85" t="n">
        <v>0</v>
      </c>
      <c r="R167" s="85" t="n">
        <v>0</v>
      </c>
      <c r="S167" s="85" t="n">
        <v>0</v>
      </c>
      <c r="T167" s="85" t="n">
        <v>0</v>
      </c>
      <c r="U167" s="85" t="n">
        <v>0</v>
      </c>
      <c r="V167" s="85" t="n">
        <v>0</v>
      </c>
      <c r="W167" s="85" t="n">
        <v>0</v>
      </c>
      <c r="X167" s="85" t="n">
        <v>0</v>
      </c>
      <c r="Y167" s="85" t="n">
        <v>0</v>
      </c>
      <c r="Z167" s="85" t="n">
        <v>0</v>
      </c>
      <c r="AA167" s="85" t="n">
        <v>0</v>
      </c>
      <c r="AB167" s="85" t="n">
        <v>84835</v>
      </c>
      <c r="AC167" s="85" t="n">
        <v>10604.37</v>
      </c>
      <c r="AD167" s="85" t="n">
        <v>10604.37</v>
      </c>
      <c r="AE167" s="85" t="n">
        <v>0</v>
      </c>
      <c r="AF167" s="85" t="n">
        <v>0</v>
      </c>
      <c r="AG167" s="85" t="n">
        <v>0</v>
      </c>
      <c r="AH167" s="85" t="n">
        <v>0</v>
      </c>
    </row>
    <row r="168" customFormat="false" ht="12.75" hidden="false" customHeight="false" outlineLevel="0" collapsed="false">
      <c r="A168" s="88" t="s">
        <v>939</v>
      </c>
      <c r="B168" s="43" t="s">
        <v>938</v>
      </c>
      <c r="C168" s="15" t="s">
        <v>644</v>
      </c>
      <c r="D168" s="64" t="n">
        <v>118167</v>
      </c>
      <c r="E168" s="87" t="n">
        <v>6</v>
      </c>
      <c r="F168" s="88" t="n">
        <v>1.14</v>
      </c>
      <c r="G168" s="85" t="n">
        <v>811617.7</v>
      </c>
      <c r="H168" s="85" t="n">
        <v>0</v>
      </c>
      <c r="I168" s="85" t="n">
        <v>0</v>
      </c>
      <c r="J168" s="85" t="n">
        <v>0</v>
      </c>
      <c r="K168" s="85" t="n">
        <v>0</v>
      </c>
      <c r="L168" s="85" t="n">
        <v>0</v>
      </c>
      <c r="M168" s="85" t="n">
        <v>0</v>
      </c>
      <c r="N168" s="85" t="n">
        <v>0</v>
      </c>
      <c r="O168" s="85" t="n">
        <v>0</v>
      </c>
      <c r="P168" s="85" t="n">
        <v>171669.16</v>
      </c>
      <c r="Q168" s="85" t="n">
        <v>81314.58</v>
      </c>
      <c r="R168" s="85" t="n">
        <v>128932.8</v>
      </c>
      <c r="S168" s="85" t="n">
        <v>164312</v>
      </c>
      <c r="T168" s="85" t="n">
        <v>164583.15</v>
      </c>
      <c r="U168" s="85" t="n">
        <v>0</v>
      </c>
      <c r="V168" s="85" t="n">
        <v>100806.01</v>
      </c>
      <c r="W168" s="85" t="n">
        <v>0</v>
      </c>
      <c r="X168" s="85" t="n">
        <v>0</v>
      </c>
      <c r="Y168" s="85" t="n">
        <v>0</v>
      </c>
      <c r="Z168" s="85" t="n">
        <v>0</v>
      </c>
      <c r="AA168" s="85" t="n">
        <v>0</v>
      </c>
      <c r="AB168" s="85" t="n">
        <v>738707.04</v>
      </c>
      <c r="AC168" s="85" t="n">
        <v>17221.64</v>
      </c>
      <c r="AD168" s="85" t="n">
        <v>55689.02</v>
      </c>
      <c r="AE168" s="85" t="n">
        <v>0</v>
      </c>
      <c r="AF168" s="85" t="n">
        <v>0</v>
      </c>
      <c r="AG168" s="85" t="n">
        <v>0</v>
      </c>
      <c r="AH168" s="85" t="n">
        <v>0</v>
      </c>
    </row>
    <row r="169" customFormat="false" ht="12.75" hidden="false" customHeight="false" outlineLevel="0" collapsed="false">
      <c r="A169" s="43" t="s">
        <v>946</v>
      </c>
      <c r="B169" s="43" t="s">
        <v>947</v>
      </c>
      <c r="C169" s="15" t="s">
        <v>644</v>
      </c>
      <c r="D169" s="64" t="n">
        <v>69021</v>
      </c>
      <c r="E169" s="87" t="n">
        <v>1</v>
      </c>
      <c r="F169" s="88" t="n">
        <v>2.65</v>
      </c>
      <c r="G169" s="85" t="n">
        <v>182727.93</v>
      </c>
      <c r="H169" s="85" t="n">
        <v>0</v>
      </c>
      <c r="I169" s="85" t="n">
        <v>0</v>
      </c>
      <c r="J169" s="85" t="n">
        <v>0</v>
      </c>
      <c r="K169" s="85" t="n">
        <v>0</v>
      </c>
      <c r="L169" s="85" t="n">
        <v>0</v>
      </c>
      <c r="M169" s="85" t="n">
        <v>0</v>
      </c>
      <c r="N169" s="85" t="n">
        <v>0</v>
      </c>
      <c r="O169" s="85" t="n">
        <v>0</v>
      </c>
      <c r="P169" s="85" t="n">
        <v>0</v>
      </c>
      <c r="Q169" s="85" t="n">
        <v>0</v>
      </c>
      <c r="R169" s="85" t="n">
        <v>0</v>
      </c>
      <c r="S169" s="85" t="n">
        <v>182727.93</v>
      </c>
      <c r="T169" s="85" t="n">
        <v>0</v>
      </c>
      <c r="U169" s="85" t="n">
        <v>0</v>
      </c>
      <c r="V169" s="85" t="n">
        <v>0</v>
      </c>
      <c r="W169" s="85" t="n">
        <v>0</v>
      </c>
      <c r="X169" s="85" t="n">
        <v>0</v>
      </c>
      <c r="Y169" s="85" t="n">
        <v>0</v>
      </c>
      <c r="Z169" s="85" t="n">
        <v>0</v>
      </c>
      <c r="AA169" s="85" t="n">
        <v>0</v>
      </c>
      <c r="AB169" s="85" t="n">
        <v>0</v>
      </c>
      <c r="AC169" s="85" t="n">
        <v>0</v>
      </c>
      <c r="AD169" s="85" t="n">
        <v>0</v>
      </c>
      <c r="AE169" s="85" t="n">
        <v>0</v>
      </c>
      <c r="AF169" s="85" t="n">
        <v>0</v>
      </c>
      <c r="AG169" s="85" t="n">
        <v>0</v>
      </c>
      <c r="AH169" s="85" t="n">
        <v>182727.93</v>
      </c>
    </row>
    <row r="170" customFormat="false" ht="12.75" hidden="false" customHeight="false" outlineLevel="0" collapsed="false">
      <c r="A170" s="43" t="s">
        <v>951</v>
      </c>
      <c r="B170" s="43" t="s">
        <v>947</v>
      </c>
      <c r="C170" s="15" t="s">
        <v>644</v>
      </c>
      <c r="D170" s="64" t="n">
        <v>17041</v>
      </c>
      <c r="E170" s="87" t="n">
        <v>2</v>
      </c>
      <c r="F170" s="88" t="n">
        <v>1.75</v>
      </c>
      <c r="G170" s="85" t="n">
        <v>59783.44</v>
      </c>
      <c r="H170" s="85" t="n">
        <v>0</v>
      </c>
      <c r="I170" s="85" t="n">
        <v>0</v>
      </c>
      <c r="J170" s="85" t="n">
        <v>0</v>
      </c>
      <c r="K170" s="85" t="n">
        <v>0</v>
      </c>
      <c r="L170" s="85" t="n">
        <v>0</v>
      </c>
      <c r="M170" s="85" t="n">
        <v>0</v>
      </c>
      <c r="N170" s="85" t="n">
        <v>0</v>
      </c>
      <c r="O170" s="85" t="n">
        <v>0</v>
      </c>
      <c r="P170" s="85" t="n">
        <v>0</v>
      </c>
      <c r="Q170" s="85" t="n">
        <v>0</v>
      </c>
      <c r="R170" s="85" t="n">
        <v>0</v>
      </c>
      <c r="S170" s="85" t="n">
        <v>0</v>
      </c>
      <c r="T170" s="85" t="n">
        <v>0</v>
      </c>
      <c r="U170" s="85" t="n">
        <v>0</v>
      </c>
      <c r="V170" s="85" t="n">
        <v>0</v>
      </c>
      <c r="W170" s="85" t="n">
        <v>0</v>
      </c>
      <c r="X170" s="85" t="n">
        <v>30099.39</v>
      </c>
      <c r="Y170" s="85" t="n">
        <v>29684.05</v>
      </c>
      <c r="Z170" s="85" t="n">
        <v>0</v>
      </c>
      <c r="AA170" s="85" t="n">
        <v>0</v>
      </c>
      <c r="AB170" s="85" t="n">
        <v>59185.61</v>
      </c>
      <c r="AC170" s="85" t="n">
        <v>0</v>
      </c>
      <c r="AD170" s="85" t="n">
        <v>0</v>
      </c>
      <c r="AE170" s="85" t="n">
        <v>0</v>
      </c>
      <c r="AF170" s="85" t="n">
        <v>0</v>
      </c>
      <c r="AG170" s="85" t="n">
        <v>0</v>
      </c>
      <c r="AH170" s="85" t="n">
        <v>597.83</v>
      </c>
    </row>
    <row r="171" customFormat="false" ht="12.75" hidden="false" customHeight="false" outlineLevel="0" collapsed="false">
      <c r="A171" s="43" t="s">
        <v>954</v>
      </c>
      <c r="B171" s="43" t="s">
        <v>947</v>
      </c>
      <c r="C171" s="15" t="s">
        <v>644</v>
      </c>
      <c r="D171" s="64" t="n">
        <v>33832</v>
      </c>
      <c r="E171" s="87" t="n">
        <v>5</v>
      </c>
      <c r="F171" s="88" t="n">
        <v>1.9</v>
      </c>
      <c r="G171" s="85" t="n">
        <v>322108.42</v>
      </c>
      <c r="H171" s="85" t="n">
        <v>0</v>
      </c>
      <c r="I171" s="85" t="n">
        <v>0</v>
      </c>
      <c r="J171" s="85" t="n">
        <v>0</v>
      </c>
      <c r="K171" s="85" t="n">
        <v>0</v>
      </c>
      <c r="L171" s="85" t="n">
        <v>0</v>
      </c>
      <c r="M171" s="85" t="n">
        <v>0</v>
      </c>
      <c r="N171" s="85" t="n">
        <v>0</v>
      </c>
      <c r="O171" s="85" t="n">
        <v>0</v>
      </c>
      <c r="P171" s="85" t="n">
        <v>0</v>
      </c>
      <c r="Q171" s="85" t="n">
        <v>0</v>
      </c>
      <c r="R171" s="85" t="n">
        <v>0</v>
      </c>
      <c r="S171" s="85" t="n">
        <v>99276.78</v>
      </c>
      <c r="T171" s="85" t="n">
        <v>104960.34</v>
      </c>
      <c r="U171" s="85" t="n">
        <v>68013.91</v>
      </c>
      <c r="V171" s="85" t="n">
        <v>25008.26</v>
      </c>
      <c r="W171" s="85" t="n">
        <v>24849.13</v>
      </c>
      <c r="X171" s="85" t="n">
        <v>0</v>
      </c>
      <c r="Y171" s="85" t="n">
        <v>0</v>
      </c>
      <c r="Z171" s="85" t="n">
        <v>0</v>
      </c>
      <c r="AA171" s="85" t="n">
        <v>0</v>
      </c>
      <c r="AB171" s="85" t="n">
        <v>322108.42</v>
      </c>
      <c r="AC171" s="85" t="n">
        <v>0</v>
      </c>
      <c r="AD171" s="85" t="n">
        <v>0</v>
      </c>
      <c r="AE171" s="85" t="n">
        <v>0</v>
      </c>
      <c r="AF171" s="85" t="n">
        <v>0</v>
      </c>
      <c r="AG171" s="85" t="n">
        <v>0</v>
      </c>
      <c r="AH171" s="85" t="n">
        <v>0</v>
      </c>
    </row>
    <row r="172" customFormat="false" ht="12.75" hidden="false" customHeight="false" outlineLevel="0" collapsed="false">
      <c r="A172" s="43" t="s">
        <v>961</v>
      </c>
      <c r="B172" s="43" t="s">
        <v>947</v>
      </c>
      <c r="C172" s="15" t="s">
        <v>644</v>
      </c>
      <c r="D172" s="64" t="n">
        <v>184663</v>
      </c>
      <c r="E172" s="87" t="n">
        <v>16</v>
      </c>
      <c r="F172" s="88" t="n">
        <v>1.36</v>
      </c>
      <c r="G172" s="85" t="n">
        <v>4011574.56</v>
      </c>
      <c r="H172" s="85" t="n">
        <v>289441.58</v>
      </c>
      <c r="I172" s="85" t="n">
        <v>289441.58</v>
      </c>
      <c r="J172" s="85" t="n">
        <v>199059</v>
      </c>
      <c r="K172" s="85" t="n">
        <v>199059</v>
      </c>
      <c r="L172" s="85" t="n">
        <v>197084.23</v>
      </c>
      <c r="M172" s="85" t="n">
        <v>197084.23</v>
      </c>
      <c r="N172" s="85" t="n">
        <v>236892.37</v>
      </c>
      <c r="O172" s="85" t="n">
        <v>236892.37</v>
      </c>
      <c r="P172" s="85" t="n">
        <v>331249.2</v>
      </c>
      <c r="Q172" s="85" t="n">
        <v>331249.2</v>
      </c>
      <c r="R172" s="85" t="n">
        <v>269564.64</v>
      </c>
      <c r="S172" s="85" t="n">
        <v>269564.64</v>
      </c>
      <c r="T172" s="85" t="n">
        <v>241322.66</v>
      </c>
      <c r="U172" s="85" t="n">
        <v>241322.66</v>
      </c>
      <c r="V172" s="85" t="n">
        <v>241173.6</v>
      </c>
      <c r="W172" s="85" t="n">
        <v>241173.6</v>
      </c>
      <c r="X172" s="85" t="n">
        <v>0</v>
      </c>
      <c r="Y172" s="85" t="n">
        <v>0</v>
      </c>
      <c r="Z172" s="85" t="n">
        <v>0</v>
      </c>
      <c r="AA172" s="85" t="n">
        <v>0</v>
      </c>
      <c r="AB172" s="85" t="n">
        <v>732750.9</v>
      </c>
      <c r="AC172" s="85" t="n">
        <v>48850.06</v>
      </c>
      <c r="AD172" s="85" t="n">
        <v>0</v>
      </c>
      <c r="AE172" s="85" t="n">
        <v>84143.24</v>
      </c>
      <c r="AF172" s="85" t="n">
        <v>20658.26</v>
      </c>
      <c r="AG172" s="85" t="n">
        <v>34377.98</v>
      </c>
      <c r="AH172" s="85" t="n">
        <v>3090794.12</v>
      </c>
    </row>
    <row r="173" customFormat="false" ht="12.75" hidden="false" customHeight="false" outlineLevel="0" collapsed="false">
      <c r="A173" s="43" t="s">
        <v>972</v>
      </c>
      <c r="B173" s="43" t="s">
        <v>973</v>
      </c>
      <c r="C173" s="15" t="s">
        <v>644</v>
      </c>
      <c r="D173" s="64" t="n">
        <v>7080</v>
      </c>
      <c r="E173" s="87" t="n">
        <v>6</v>
      </c>
      <c r="F173" s="88" t="n">
        <v>1.49</v>
      </c>
      <c r="G173" s="85" t="n">
        <v>63232.23</v>
      </c>
      <c r="H173" s="85" t="n">
        <v>0</v>
      </c>
      <c r="I173" s="85" t="n">
        <v>0</v>
      </c>
      <c r="J173" s="85" t="n">
        <v>0</v>
      </c>
      <c r="K173" s="85" t="n">
        <v>0</v>
      </c>
      <c r="L173" s="85" t="n">
        <v>0</v>
      </c>
      <c r="M173" s="85" t="n">
        <v>0</v>
      </c>
      <c r="N173" s="85" t="n">
        <v>0</v>
      </c>
      <c r="O173" s="85" t="n">
        <v>0</v>
      </c>
      <c r="P173" s="85" t="n">
        <v>0</v>
      </c>
      <c r="Q173" s="85" t="n">
        <v>0</v>
      </c>
      <c r="R173" s="85" t="n">
        <v>0</v>
      </c>
      <c r="S173" s="85" t="n">
        <v>0</v>
      </c>
      <c r="T173" s="85" t="n">
        <v>0</v>
      </c>
      <c r="U173" s="85" t="n">
        <v>21007.42</v>
      </c>
      <c r="V173" s="85" t="n">
        <v>16000</v>
      </c>
      <c r="W173" s="85" t="n">
        <v>4997.07</v>
      </c>
      <c r="X173" s="85" t="n">
        <v>8000</v>
      </c>
      <c r="Y173" s="85" t="n">
        <v>9550</v>
      </c>
      <c r="Z173" s="85" t="n">
        <v>3677.74</v>
      </c>
      <c r="AA173" s="85" t="n">
        <v>0</v>
      </c>
      <c r="AB173" s="85" t="n">
        <v>63232.23</v>
      </c>
      <c r="AC173" s="85" t="n">
        <v>0</v>
      </c>
      <c r="AD173" s="85" t="n">
        <v>0</v>
      </c>
      <c r="AE173" s="85" t="n">
        <v>0</v>
      </c>
      <c r="AF173" s="85" t="n">
        <v>0</v>
      </c>
      <c r="AG173" s="85" t="n">
        <v>0</v>
      </c>
      <c r="AH173" s="85" t="n">
        <v>0</v>
      </c>
    </row>
    <row r="174" customFormat="false" ht="12.75" hidden="false" customHeight="false" outlineLevel="0" collapsed="false">
      <c r="A174" s="43" t="s">
        <v>979</v>
      </c>
      <c r="B174" s="43" t="s">
        <v>980</v>
      </c>
      <c r="C174" s="15" t="s">
        <v>644</v>
      </c>
      <c r="D174" s="64" t="n">
        <v>5328</v>
      </c>
      <c r="E174" s="87" t="n">
        <v>1</v>
      </c>
      <c r="F174" s="88" t="n">
        <v>2.68</v>
      </c>
      <c r="G174" s="85" t="n">
        <v>14264.33</v>
      </c>
      <c r="H174" s="85" t="n">
        <v>0</v>
      </c>
      <c r="I174" s="85" t="n">
        <v>0</v>
      </c>
      <c r="J174" s="85" t="n">
        <v>0</v>
      </c>
      <c r="K174" s="85" t="n">
        <v>0</v>
      </c>
      <c r="L174" s="85" t="n">
        <v>0</v>
      </c>
      <c r="M174" s="85" t="n">
        <v>0</v>
      </c>
      <c r="N174" s="85" t="n">
        <v>0</v>
      </c>
      <c r="O174" s="85" t="n">
        <v>0</v>
      </c>
      <c r="P174" s="85" t="n">
        <v>0</v>
      </c>
      <c r="Q174" s="85" t="n">
        <v>0</v>
      </c>
      <c r="R174" s="85" t="n">
        <v>0</v>
      </c>
      <c r="S174" s="85" t="n">
        <v>0</v>
      </c>
      <c r="T174" s="85" t="n">
        <v>0</v>
      </c>
      <c r="U174" s="85" t="n">
        <v>0</v>
      </c>
      <c r="V174" s="85" t="n">
        <v>0</v>
      </c>
      <c r="W174" s="85" t="n">
        <v>14264.33</v>
      </c>
      <c r="X174" s="85" t="n">
        <v>0</v>
      </c>
      <c r="Y174" s="85" t="n">
        <v>0</v>
      </c>
      <c r="Z174" s="85" t="n">
        <v>0</v>
      </c>
      <c r="AA174" s="85" t="n">
        <v>0</v>
      </c>
      <c r="AB174" s="85" t="n">
        <v>14264.33</v>
      </c>
      <c r="AC174" s="85" t="n">
        <v>0</v>
      </c>
      <c r="AD174" s="85" t="n">
        <v>0</v>
      </c>
      <c r="AE174" s="85" t="n">
        <v>0</v>
      </c>
      <c r="AF174" s="85" t="n">
        <v>0</v>
      </c>
      <c r="AG174" s="85" t="n">
        <v>0</v>
      </c>
      <c r="AH174" s="85" t="n">
        <v>0</v>
      </c>
    </row>
    <row r="175" customFormat="false" ht="12.75" hidden="false" customHeight="false" outlineLevel="0" collapsed="false">
      <c r="A175" s="43" t="s">
        <v>982</v>
      </c>
      <c r="B175" s="43" t="s">
        <v>983</v>
      </c>
      <c r="C175" s="15" t="s">
        <v>644</v>
      </c>
      <c r="D175" s="64" t="n">
        <v>16665</v>
      </c>
      <c r="E175" s="87" t="n">
        <v>8</v>
      </c>
      <c r="F175" s="88" t="n">
        <v>1.52</v>
      </c>
      <c r="G175" s="85" t="n">
        <v>202089.79</v>
      </c>
      <c r="H175" s="85" t="n">
        <v>0</v>
      </c>
      <c r="I175" s="85" t="n">
        <v>0</v>
      </c>
      <c r="J175" s="85" t="n">
        <v>0</v>
      </c>
      <c r="K175" s="85" t="n">
        <v>0</v>
      </c>
      <c r="L175" s="85" t="n">
        <v>0</v>
      </c>
      <c r="M175" s="85" t="n">
        <v>0</v>
      </c>
      <c r="N175" s="85" t="n">
        <v>19732.97</v>
      </c>
      <c r="O175" s="85" t="n">
        <v>18348.64</v>
      </c>
      <c r="P175" s="85" t="n">
        <v>20805.62</v>
      </c>
      <c r="Q175" s="85" t="n">
        <v>25676.56</v>
      </c>
      <c r="R175" s="85" t="n">
        <v>14760.65</v>
      </c>
      <c r="S175" s="85" t="n">
        <v>34583.55</v>
      </c>
      <c r="T175" s="85" t="n">
        <v>0</v>
      </c>
      <c r="U175" s="85" t="n">
        <v>50000</v>
      </c>
      <c r="V175" s="85" t="n">
        <v>18181.8</v>
      </c>
      <c r="W175" s="85" t="n">
        <v>0</v>
      </c>
      <c r="X175" s="85" t="n">
        <v>0</v>
      </c>
      <c r="Y175" s="85" t="n">
        <v>0</v>
      </c>
      <c r="Z175" s="85" t="n">
        <v>0</v>
      </c>
      <c r="AA175" s="85" t="n">
        <v>0</v>
      </c>
      <c r="AB175" s="85" t="n">
        <v>202089.79</v>
      </c>
      <c r="AC175" s="85" t="n">
        <v>0</v>
      </c>
      <c r="AD175" s="85" t="n">
        <v>0</v>
      </c>
      <c r="AE175" s="85" t="n">
        <v>0</v>
      </c>
      <c r="AF175" s="85" t="n">
        <v>0</v>
      </c>
      <c r="AG175" s="85" t="n">
        <v>0</v>
      </c>
      <c r="AH175" s="85" t="n">
        <v>0</v>
      </c>
    </row>
    <row r="176" customFormat="false" ht="12.75" hidden="false" customHeight="false" outlineLevel="0" collapsed="false">
      <c r="A176" s="43" t="s">
        <v>984</v>
      </c>
      <c r="B176" s="43" t="s">
        <v>983</v>
      </c>
      <c r="C176" s="15" t="s">
        <v>644</v>
      </c>
      <c r="D176" s="64" t="n">
        <v>2761</v>
      </c>
      <c r="E176" s="87" t="n">
        <v>1</v>
      </c>
      <c r="F176" s="88" t="n">
        <v>0.19</v>
      </c>
      <c r="G176" s="85" t="n">
        <v>536.91</v>
      </c>
      <c r="H176" s="85" t="n">
        <v>0</v>
      </c>
      <c r="I176" s="85" t="n">
        <v>0</v>
      </c>
      <c r="J176" s="85" t="n">
        <v>0</v>
      </c>
      <c r="K176" s="85" t="n">
        <v>0</v>
      </c>
      <c r="L176" s="85" t="n">
        <v>0</v>
      </c>
      <c r="M176" s="85" t="n">
        <v>0</v>
      </c>
      <c r="N176" s="85" t="n">
        <v>0</v>
      </c>
      <c r="O176" s="85" t="n">
        <v>0</v>
      </c>
      <c r="P176" s="85" t="n">
        <v>0</v>
      </c>
      <c r="Q176" s="85" t="n">
        <v>0</v>
      </c>
      <c r="R176" s="85" t="n">
        <v>0</v>
      </c>
      <c r="S176" s="85" t="n">
        <v>0</v>
      </c>
      <c r="T176" s="85" t="n">
        <v>0</v>
      </c>
      <c r="U176" s="85" t="n">
        <v>0</v>
      </c>
      <c r="V176" s="85" t="n">
        <v>0</v>
      </c>
      <c r="W176" s="85" t="n">
        <v>0</v>
      </c>
      <c r="X176" s="85" t="n">
        <v>536.91</v>
      </c>
      <c r="Y176" s="85" t="n">
        <v>0</v>
      </c>
      <c r="Z176" s="85" t="n">
        <v>0</v>
      </c>
      <c r="AA176" s="85" t="n">
        <v>0</v>
      </c>
      <c r="AB176" s="85" t="n">
        <v>536.91</v>
      </c>
      <c r="AC176" s="85" t="n">
        <v>0</v>
      </c>
      <c r="AD176" s="85" t="n">
        <v>0</v>
      </c>
      <c r="AE176" s="85" t="n">
        <v>0</v>
      </c>
      <c r="AF176" s="85" t="n">
        <v>0</v>
      </c>
      <c r="AG176" s="85" t="n">
        <v>0</v>
      </c>
      <c r="AH176" s="85" t="n">
        <v>0</v>
      </c>
    </row>
    <row r="177" customFormat="false" ht="12.75" hidden="false" customHeight="false" outlineLevel="0" collapsed="false">
      <c r="A177" s="43" t="s">
        <v>986</v>
      </c>
      <c r="B177" s="43" t="s">
        <v>983</v>
      </c>
      <c r="C177" s="15" t="s">
        <v>644</v>
      </c>
      <c r="D177" s="64" t="n">
        <v>9626</v>
      </c>
      <c r="E177" s="87" t="n">
        <v>14</v>
      </c>
      <c r="F177" s="88" t="n">
        <v>1.57</v>
      </c>
      <c r="G177" s="85" t="n">
        <v>211154.58</v>
      </c>
      <c r="H177" s="85" t="n">
        <v>0</v>
      </c>
      <c r="I177" s="85" t="n">
        <v>0</v>
      </c>
      <c r="J177" s="85" t="n">
        <v>0</v>
      </c>
      <c r="K177" s="85" t="n">
        <v>0</v>
      </c>
      <c r="L177" s="85" t="n">
        <v>20645.51</v>
      </c>
      <c r="M177" s="85" t="n">
        <v>27947.06</v>
      </c>
      <c r="N177" s="85" t="n">
        <v>12732.53</v>
      </c>
      <c r="O177" s="85" t="n">
        <v>10483.69</v>
      </c>
      <c r="P177" s="85" t="n">
        <v>20007.28</v>
      </c>
      <c r="Q177" s="85" t="n">
        <v>24586.34</v>
      </c>
      <c r="R177" s="85" t="n">
        <v>12350.1</v>
      </c>
      <c r="S177" s="85" t="n">
        <v>18365.53</v>
      </c>
      <c r="T177" s="85" t="n">
        <v>20533.95</v>
      </c>
      <c r="U177" s="85" t="n">
        <v>10146.13</v>
      </c>
      <c r="V177" s="85" t="n">
        <v>13824.6</v>
      </c>
      <c r="W177" s="85" t="n">
        <v>7026.59</v>
      </c>
      <c r="X177" s="85" t="n">
        <v>6855.63</v>
      </c>
      <c r="Y177" s="85" t="n">
        <v>5649.64</v>
      </c>
      <c r="Z177" s="85" t="n">
        <v>0</v>
      </c>
      <c r="AA177" s="85" t="n">
        <v>0</v>
      </c>
      <c r="AB177" s="85" t="n">
        <v>211154.58</v>
      </c>
      <c r="AC177" s="85" t="n">
        <v>0</v>
      </c>
      <c r="AD177" s="85" t="n">
        <v>0</v>
      </c>
      <c r="AE177" s="85" t="n">
        <v>0</v>
      </c>
      <c r="AF177" s="85" t="n">
        <v>0</v>
      </c>
      <c r="AG177" s="85" t="n">
        <v>0</v>
      </c>
      <c r="AH177" s="85" t="n">
        <v>0</v>
      </c>
    </row>
    <row r="178" customFormat="false" ht="12.75" hidden="false" customHeight="false" outlineLevel="0" collapsed="false">
      <c r="A178" s="88" t="s">
        <v>990</v>
      </c>
      <c r="B178" s="43" t="s">
        <v>983</v>
      </c>
      <c r="C178" s="15" t="s">
        <v>644</v>
      </c>
      <c r="D178" s="64" t="n">
        <v>29180</v>
      </c>
      <c r="E178" s="87" t="n">
        <v>8</v>
      </c>
      <c r="F178" s="88" t="n">
        <v>2.8</v>
      </c>
      <c r="G178" s="85" t="n">
        <v>652601.54</v>
      </c>
      <c r="H178" s="85" t="n">
        <v>0</v>
      </c>
      <c r="I178" s="85" t="n">
        <v>0</v>
      </c>
      <c r="J178" s="85" t="n">
        <v>0</v>
      </c>
      <c r="K178" s="85" t="n">
        <v>0</v>
      </c>
      <c r="L178" s="85" t="n">
        <v>0</v>
      </c>
      <c r="M178" s="85" t="n">
        <v>0</v>
      </c>
      <c r="N178" s="85" t="n">
        <v>69620.94</v>
      </c>
      <c r="O178" s="85" t="n">
        <v>69182.37</v>
      </c>
      <c r="P178" s="85" t="n">
        <v>85000</v>
      </c>
      <c r="Q178" s="85" t="n">
        <v>104230.22</v>
      </c>
      <c r="R178" s="85" t="n">
        <v>130737</v>
      </c>
      <c r="S178" s="85" t="n">
        <v>67475.36</v>
      </c>
      <c r="T178" s="85" t="n">
        <v>55712.16</v>
      </c>
      <c r="U178" s="85" t="n">
        <v>70643.49</v>
      </c>
      <c r="V178" s="85" t="n">
        <v>0</v>
      </c>
      <c r="W178" s="85" t="n">
        <v>0</v>
      </c>
      <c r="X178" s="85" t="n">
        <v>0</v>
      </c>
      <c r="Y178" s="85" t="n">
        <v>0</v>
      </c>
      <c r="Z178" s="85" t="n">
        <v>0</v>
      </c>
      <c r="AA178" s="85" t="n">
        <v>0</v>
      </c>
      <c r="AB178" s="85" t="n">
        <v>572905.36</v>
      </c>
      <c r="AC178" s="85" t="n">
        <v>79696.18</v>
      </c>
      <c r="AD178" s="85" t="n">
        <v>0</v>
      </c>
      <c r="AE178" s="85" t="n">
        <v>0</v>
      </c>
      <c r="AF178" s="85" t="n">
        <v>0</v>
      </c>
      <c r="AG178" s="85" t="n">
        <v>0</v>
      </c>
      <c r="AH178" s="85" t="n">
        <v>0</v>
      </c>
    </row>
    <row r="179" customFormat="false" ht="12.75" hidden="false" customHeight="false" outlineLevel="0" collapsed="false">
      <c r="A179" s="88" t="s">
        <v>992</v>
      </c>
      <c r="B179" s="43" t="s">
        <v>983</v>
      </c>
      <c r="C179" s="15" t="s">
        <v>644</v>
      </c>
      <c r="D179" s="64" t="n">
        <v>10028</v>
      </c>
      <c r="E179" s="87" t="n">
        <v>9</v>
      </c>
      <c r="F179" s="88" t="n">
        <v>1.35</v>
      </c>
      <c r="G179" s="85" t="n">
        <v>121979.48</v>
      </c>
      <c r="H179" s="85" t="n">
        <v>0</v>
      </c>
      <c r="I179" s="85" t="n">
        <v>0</v>
      </c>
      <c r="J179" s="85" t="n">
        <v>0</v>
      </c>
      <c r="K179" s="85" t="n">
        <v>0</v>
      </c>
      <c r="L179" s="85" t="n">
        <v>0</v>
      </c>
      <c r="M179" s="85" t="n">
        <v>15417.79</v>
      </c>
      <c r="N179" s="85" t="n">
        <v>14903.42</v>
      </c>
      <c r="O179" s="85" t="n">
        <v>10530.86</v>
      </c>
      <c r="P179" s="85" t="n">
        <v>15283.24</v>
      </c>
      <c r="Q179" s="85" t="n">
        <v>16920</v>
      </c>
      <c r="R179" s="85" t="n">
        <v>19698.98</v>
      </c>
      <c r="S179" s="85" t="n">
        <v>1050.26</v>
      </c>
      <c r="T179" s="85" t="n">
        <v>13690.17</v>
      </c>
      <c r="U179" s="85" t="n">
        <v>14484.76</v>
      </c>
      <c r="V179" s="85" t="n">
        <v>0</v>
      </c>
      <c r="W179" s="85" t="n">
        <v>0</v>
      </c>
      <c r="X179" s="85" t="n">
        <v>0</v>
      </c>
      <c r="Y179" s="85" t="n">
        <v>0</v>
      </c>
      <c r="Z179" s="85" t="n">
        <v>0</v>
      </c>
      <c r="AA179" s="85" t="n">
        <v>0</v>
      </c>
      <c r="AB179" s="85" t="n">
        <v>105589.95</v>
      </c>
      <c r="AC179" s="85" t="n">
        <v>16389.53</v>
      </c>
      <c r="AD179" s="85" t="n">
        <v>0</v>
      </c>
      <c r="AE179" s="85" t="n">
        <v>0</v>
      </c>
      <c r="AF179" s="85" t="n">
        <v>0</v>
      </c>
      <c r="AG179" s="85" t="n">
        <v>0</v>
      </c>
      <c r="AH179" s="85" t="n">
        <v>0</v>
      </c>
    </row>
    <row r="180" customFormat="false" ht="12.75" hidden="false" customHeight="false" outlineLevel="0" collapsed="false">
      <c r="A180" s="43" t="s">
        <v>993</v>
      </c>
      <c r="B180" s="43" t="s">
        <v>983</v>
      </c>
      <c r="C180" s="15" t="s">
        <v>644</v>
      </c>
      <c r="D180" s="64" t="n">
        <v>58150</v>
      </c>
      <c r="E180" s="87" t="n">
        <v>11</v>
      </c>
      <c r="F180" s="88" t="n">
        <v>2.2</v>
      </c>
      <c r="G180" s="85" t="n">
        <v>1404797.15</v>
      </c>
      <c r="H180" s="85" t="n">
        <v>0</v>
      </c>
      <c r="I180" s="85" t="n">
        <v>0</v>
      </c>
      <c r="J180" s="85" t="n">
        <v>0</v>
      </c>
      <c r="K180" s="85" t="n">
        <v>0</v>
      </c>
      <c r="L180" s="85" t="n">
        <v>0</v>
      </c>
      <c r="M180" s="85" t="n">
        <v>0</v>
      </c>
      <c r="N180" s="85" t="n">
        <v>168090.68</v>
      </c>
      <c r="O180" s="85" t="n">
        <v>84887.21</v>
      </c>
      <c r="P180" s="85" t="n">
        <v>201863.99</v>
      </c>
      <c r="Q180" s="85" t="n">
        <v>120364.66</v>
      </c>
      <c r="R180" s="85" t="n">
        <v>104203.09</v>
      </c>
      <c r="S180" s="85" t="n">
        <v>101935.24</v>
      </c>
      <c r="T180" s="85" t="n">
        <v>106275.02</v>
      </c>
      <c r="U180" s="85" t="n">
        <v>234865.77</v>
      </c>
      <c r="V180" s="85" t="n">
        <v>87072.05</v>
      </c>
      <c r="W180" s="85" t="n">
        <v>89990.33</v>
      </c>
      <c r="X180" s="85" t="n">
        <v>105249.11</v>
      </c>
      <c r="Y180" s="85" t="n">
        <v>0</v>
      </c>
      <c r="Z180" s="85" t="n">
        <v>0</v>
      </c>
      <c r="AA180" s="85" t="n">
        <v>0</v>
      </c>
      <c r="AB180" s="85" t="n">
        <v>1376703.21</v>
      </c>
      <c r="AC180" s="85" t="n">
        <v>28093.94</v>
      </c>
      <c r="AD180" s="85" t="n">
        <v>0</v>
      </c>
      <c r="AE180" s="85" t="n">
        <v>0</v>
      </c>
      <c r="AF180" s="85" t="n">
        <v>0</v>
      </c>
      <c r="AG180" s="85" t="n">
        <v>0</v>
      </c>
      <c r="AH180" s="85" t="n">
        <v>0</v>
      </c>
    </row>
    <row r="181" customFormat="false" ht="12.75" hidden="false" customHeight="false" outlineLevel="0" collapsed="false">
      <c r="A181" s="43" t="s">
        <v>1004</v>
      </c>
      <c r="B181" s="43" t="s">
        <v>983</v>
      </c>
      <c r="C181" s="15" t="s">
        <v>644</v>
      </c>
      <c r="D181" s="64" t="n">
        <v>8444</v>
      </c>
      <c r="E181" s="87" t="n">
        <v>1</v>
      </c>
      <c r="F181" s="88" t="n">
        <v>0.24</v>
      </c>
      <c r="G181" s="85" t="n">
        <v>2023.09</v>
      </c>
      <c r="H181" s="85" t="n">
        <v>0</v>
      </c>
      <c r="I181" s="85" t="n">
        <v>0</v>
      </c>
      <c r="J181" s="85" t="n">
        <v>0</v>
      </c>
      <c r="K181" s="85" t="n">
        <v>0</v>
      </c>
      <c r="L181" s="85" t="n">
        <v>0</v>
      </c>
      <c r="M181" s="85" t="n">
        <v>0</v>
      </c>
      <c r="N181" s="85" t="n">
        <v>0</v>
      </c>
      <c r="O181" s="85" t="n">
        <v>0</v>
      </c>
      <c r="P181" s="85" t="n">
        <v>0</v>
      </c>
      <c r="Q181" s="85" t="n">
        <v>0</v>
      </c>
      <c r="R181" s="85" t="n">
        <v>0</v>
      </c>
      <c r="S181" s="85" t="n">
        <v>0</v>
      </c>
      <c r="T181" s="85" t="n">
        <v>0</v>
      </c>
      <c r="U181" s="85" t="n">
        <v>0</v>
      </c>
      <c r="V181" s="85" t="n">
        <v>0</v>
      </c>
      <c r="W181" s="85" t="n">
        <v>2023.09</v>
      </c>
      <c r="X181" s="85" t="n">
        <v>0</v>
      </c>
      <c r="Y181" s="85" t="n">
        <v>0</v>
      </c>
      <c r="Z181" s="85" t="n">
        <v>0</v>
      </c>
      <c r="AA181" s="85" t="n">
        <v>0</v>
      </c>
      <c r="AB181" s="85" t="n">
        <v>0</v>
      </c>
      <c r="AC181" s="85" t="n">
        <v>0</v>
      </c>
      <c r="AD181" s="85" t="n">
        <v>0</v>
      </c>
      <c r="AE181" s="85" t="n">
        <v>0</v>
      </c>
      <c r="AF181" s="85" t="n">
        <v>0</v>
      </c>
      <c r="AG181" s="85" t="n">
        <v>0</v>
      </c>
      <c r="AH181" s="85" t="n">
        <v>2023.09</v>
      </c>
    </row>
    <row r="182" customFormat="false" ht="12.75" hidden="false" customHeight="false" outlineLevel="0" collapsed="false">
      <c r="A182" s="43" t="s">
        <v>1006</v>
      </c>
      <c r="B182" s="43" t="s">
        <v>983</v>
      </c>
      <c r="C182" s="15" t="s">
        <v>644</v>
      </c>
      <c r="D182" s="64" t="n">
        <v>32777</v>
      </c>
      <c r="E182" s="87" t="n">
        <v>7</v>
      </c>
      <c r="F182" s="88" t="n">
        <v>2.06</v>
      </c>
      <c r="G182" s="85" t="n">
        <v>472470.99</v>
      </c>
      <c r="H182" s="85" t="n">
        <v>0</v>
      </c>
      <c r="I182" s="85" t="n">
        <v>0</v>
      </c>
      <c r="J182" s="85" t="n">
        <v>0</v>
      </c>
      <c r="K182" s="85" t="n">
        <v>0</v>
      </c>
      <c r="L182" s="85" t="n">
        <v>0</v>
      </c>
      <c r="M182" s="85" t="n">
        <v>0</v>
      </c>
      <c r="N182" s="85" t="n">
        <v>0</v>
      </c>
      <c r="O182" s="85" t="n">
        <v>0</v>
      </c>
      <c r="P182" s="85" t="n">
        <v>77258.37</v>
      </c>
      <c r="Q182" s="85" t="n">
        <v>79725.5</v>
      </c>
      <c r="R182" s="85" t="n">
        <v>0</v>
      </c>
      <c r="S182" s="85" t="n">
        <v>0</v>
      </c>
      <c r="T182" s="85" t="n">
        <v>80961.71</v>
      </c>
      <c r="U182" s="85" t="n">
        <v>53741.97</v>
      </c>
      <c r="V182" s="85" t="n">
        <v>72950.56</v>
      </c>
      <c r="W182" s="85" t="n">
        <v>70955.45</v>
      </c>
      <c r="X182" s="85" t="n">
        <v>36877.43</v>
      </c>
      <c r="Y182" s="85" t="n">
        <v>0</v>
      </c>
      <c r="Z182" s="85" t="n">
        <v>0</v>
      </c>
      <c r="AA182" s="85" t="n">
        <v>0</v>
      </c>
      <c r="AB182" s="85" t="n">
        <v>391393.56</v>
      </c>
      <c r="AC182" s="85" t="n">
        <v>0</v>
      </c>
      <c r="AD182" s="85" t="n">
        <v>0</v>
      </c>
      <c r="AE182" s="85" t="n">
        <v>81077.43</v>
      </c>
      <c r="AF182" s="85" t="n">
        <v>0</v>
      </c>
      <c r="AG182" s="85" t="n">
        <v>0</v>
      </c>
      <c r="AH182" s="85" t="n">
        <v>0</v>
      </c>
    </row>
    <row r="183" customFormat="false" ht="12.75" hidden="false" customHeight="false" outlineLevel="0" collapsed="false">
      <c r="A183" s="43" t="s">
        <v>1014</v>
      </c>
      <c r="B183" s="43" t="s">
        <v>983</v>
      </c>
      <c r="C183" s="15" t="s">
        <v>644</v>
      </c>
      <c r="D183" s="64" t="n">
        <v>158739</v>
      </c>
      <c r="E183" s="87" t="n">
        <v>11</v>
      </c>
      <c r="F183" s="88" t="n">
        <v>1.83</v>
      </c>
      <c r="G183" s="85" t="n">
        <v>3198151.36</v>
      </c>
      <c r="H183" s="85" t="n">
        <v>0</v>
      </c>
      <c r="I183" s="85" t="n">
        <v>0</v>
      </c>
      <c r="J183" s="85" t="n">
        <v>0</v>
      </c>
      <c r="K183" s="85" t="n">
        <v>0</v>
      </c>
      <c r="L183" s="85" t="n">
        <v>0</v>
      </c>
      <c r="M183" s="85" t="n">
        <v>0</v>
      </c>
      <c r="N183" s="85" t="n">
        <v>315973.26</v>
      </c>
      <c r="O183" s="85" t="n">
        <v>270079.84</v>
      </c>
      <c r="P183" s="85" t="n">
        <v>319814.13</v>
      </c>
      <c r="Q183" s="85" t="n">
        <v>300153.39</v>
      </c>
      <c r="R183" s="85" t="n">
        <v>265394.5</v>
      </c>
      <c r="S183" s="85" t="n">
        <v>271922.2</v>
      </c>
      <c r="T183" s="85" t="n">
        <v>340351.87</v>
      </c>
      <c r="U183" s="85" t="n">
        <v>259319.21</v>
      </c>
      <c r="V183" s="85" t="n">
        <v>340351.87</v>
      </c>
      <c r="W183" s="85" t="n">
        <v>259319.21</v>
      </c>
      <c r="X183" s="85" t="n">
        <v>255471.88</v>
      </c>
      <c r="Y183" s="85" t="n">
        <v>0</v>
      </c>
      <c r="Z183" s="85" t="n">
        <v>0</v>
      </c>
      <c r="AA183" s="85" t="n">
        <v>0</v>
      </c>
      <c r="AB183" s="85" t="n">
        <v>3093036.49</v>
      </c>
      <c r="AC183" s="85" t="n">
        <v>105114.87</v>
      </c>
      <c r="AD183" s="85" t="n">
        <v>0</v>
      </c>
      <c r="AE183" s="85" t="n">
        <v>0</v>
      </c>
      <c r="AF183" s="85" t="n">
        <v>0</v>
      </c>
      <c r="AG183" s="85" t="n">
        <v>0</v>
      </c>
      <c r="AH183" s="85" t="n">
        <v>0</v>
      </c>
    </row>
    <row r="184" customFormat="false" ht="12.75" hidden="false" customHeight="false" outlineLevel="0" collapsed="false">
      <c r="A184" s="43" t="s">
        <v>1022</v>
      </c>
      <c r="B184" s="43" t="s">
        <v>1023</v>
      </c>
      <c r="C184" s="15" t="s">
        <v>644</v>
      </c>
      <c r="D184" s="64" t="n">
        <v>9750</v>
      </c>
      <c r="E184" s="87" t="n">
        <v>3</v>
      </c>
      <c r="F184" s="88" t="n">
        <v>1.7</v>
      </c>
      <c r="G184" s="85" t="n">
        <v>49603.18</v>
      </c>
      <c r="H184" s="85" t="n">
        <v>0</v>
      </c>
      <c r="I184" s="85" t="n">
        <v>0</v>
      </c>
      <c r="J184" s="85" t="n">
        <v>0</v>
      </c>
      <c r="K184" s="85" t="n">
        <v>0</v>
      </c>
      <c r="L184" s="85" t="n">
        <v>0</v>
      </c>
      <c r="M184" s="85" t="n">
        <v>0</v>
      </c>
      <c r="N184" s="85" t="n">
        <v>0</v>
      </c>
      <c r="O184" s="85" t="n">
        <v>0</v>
      </c>
      <c r="P184" s="85" t="n">
        <v>0</v>
      </c>
      <c r="Q184" s="85" t="n">
        <v>0</v>
      </c>
      <c r="R184" s="85" t="n">
        <v>0</v>
      </c>
      <c r="S184" s="85" t="n">
        <v>0</v>
      </c>
      <c r="T184" s="85" t="n">
        <v>0</v>
      </c>
      <c r="U184" s="85" t="n">
        <v>0</v>
      </c>
      <c r="V184" s="85" t="n">
        <v>11193.18</v>
      </c>
      <c r="W184" s="85" t="n">
        <v>0</v>
      </c>
      <c r="X184" s="85" t="n">
        <v>13358.85</v>
      </c>
      <c r="Y184" s="85" t="n">
        <v>25051.15</v>
      </c>
      <c r="Z184" s="85" t="n">
        <v>0</v>
      </c>
      <c r="AA184" s="85" t="n">
        <v>0</v>
      </c>
      <c r="AB184" s="85" t="n">
        <v>49603.18</v>
      </c>
      <c r="AC184" s="85" t="n">
        <v>0</v>
      </c>
      <c r="AD184" s="85" t="n">
        <v>0</v>
      </c>
      <c r="AE184" s="85" t="n">
        <v>0</v>
      </c>
      <c r="AF184" s="85" t="n">
        <v>0</v>
      </c>
      <c r="AG184" s="85" t="n">
        <v>0</v>
      </c>
      <c r="AH184" s="85" t="n">
        <v>0</v>
      </c>
    </row>
    <row r="185" customFormat="false" ht="12.75" hidden="false" customHeight="false" outlineLevel="0" collapsed="false">
      <c r="A185" s="43" t="s">
        <v>1029</v>
      </c>
      <c r="B185" s="43" t="s">
        <v>1023</v>
      </c>
      <c r="C185" s="15" t="s">
        <v>644</v>
      </c>
      <c r="D185" s="64" t="n">
        <v>170086</v>
      </c>
      <c r="E185" s="87" t="n">
        <v>10</v>
      </c>
      <c r="F185" s="88" t="n">
        <v>3.59</v>
      </c>
      <c r="G185" s="85" t="n">
        <v>6111832.15</v>
      </c>
      <c r="H185" s="85" t="n">
        <v>0</v>
      </c>
      <c r="I185" s="85" t="n">
        <v>0</v>
      </c>
      <c r="J185" s="85" t="n">
        <v>0</v>
      </c>
      <c r="K185" s="85" t="n">
        <v>0</v>
      </c>
      <c r="L185" s="85" t="n">
        <v>0</v>
      </c>
      <c r="M185" s="85" t="n">
        <v>502605.53</v>
      </c>
      <c r="N185" s="85" t="n">
        <v>496817.59</v>
      </c>
      <c r="O185" s="85" t="n">
        <v>323089.24</v>
      </c>
      <c r="P185" s="85" t="n">
        <v>682868</v>
      </c>
      <c r="Q185" s="85" t="n">
        <v>764250.79</v>
      </c>
      <c r="R185" s="85" t="n">
        <v>802945</v>
      </c>
      <c r="S185" s="85" t="n">
        <v>758450</v>
      </c>
      <c r="T185" s="85" t="n">
        <v>668505</v>
      </c>
      <c r="U185" s="85" t="n">
        <v>669424</v>
      </c>
      <c r="V185" s="85" t="n">
        <v>442877</v>
      </c>
      <c r="W185" s="85" t="n">
        <v>0</v>
      </c>
      <c r="X185" s="85" t="n">
        <v>0</v>
      </c>
      <c r="Y185" s="85" t="n">
        <v>0</v>
      </c>
      <c r="Z185" s="85" t="n">
        <v>0</v>
      </c>
      <c r="AA185" s="85" t="n">
        <v>0</v>
      </c>
      <c r="AB185" s="85" t="n">
        <v>3895383.15</v>
      </c>
      <c r="AC185" s="85" t="n">
        <v>0</v>
      </c>
      <c r="AD185" s="85" t="n">
        <v>6000</v>
      </c>
      <c r="AE185" s="85" t="n">
        <v>603291.38</v>
      </c>
      <c r="AF185" s="85" t="n">
        <v>0</v>
      </c>
      <c r="AG185" s="85" t="n">
        <v>23000</v>
      </c>
      <c r="AH185" s="85" t="n">
        <v>1584157.62</v>
      </c>
    </row>
    <row r="186" customFormat="false" ht="12.75" hidden="false" customHeight="false" outlineLevel="0" collapsed="false">
      <c r="A186" s="43" t="s">
        <v>1050</v>
      </c>
      <c r="B186" s="43" t="s">
        <v>1051</v>
      </c>
      <c r="C186" s="15" t="s">
        <v>644</v>
      </c>
      <c r="D186" s="64" t="n">
        <v>143321</v>
      </c>
      <c r="E186" s="87" t="n">
        <v>7</v>
      </c>
      <c r="F186" s="88" t="n">
        <v>1.86</v>
      </c>
      <c r="G186" s="85" t="n">
        <v>1866959.2</v>
      </c>
      <c r="H186" s="85" t="n">
        <v>0</v>
      </c>
      <c r="I186" s="85" t="n">
        <v>0</v>
      </c>
      <c r="J186" s="85" t="n">
        <v>0</v>
      </c>
      <c r="K186" s="85" t="n">
        <v>0</v>
      </c>
      <c r="L186" s="85" t="n">
        <v>0</v>
      </c>
      <c r="M186" s="85" t="n">
        <v>0</v>
      </c>
      <c r="N186" s="85" t="n">
        <v>0</v>
      </c>
      <c r="O186" s="85" t="n">
        <v>0</v>
      </c>
      <c r="P186" s="85" t="n">
        <v>0</v>
      </c>
      <c r="Q186" s="85" t="n">
        <v>300000</v>
      </c>
      <c r="R186" s="85" t="n">
        <v>295604</v>
      </c>
      <c r="S186" s="85" t="n">
        <v>400000</v>
      </c>
      <c r="T186" s="85" t="n">
        <v>300000</v>
      </c>
      <c r="U186" s="85" t="n">
        <v>273324</v>
      </c>
      <c r="V186" s="85" t="n">
        <v>203000</v>
      </c>
      <c r="W186" s="85" t="n">
        <v>0</v>
      </c>
      <c r="X186" s="85" t="n">
        <v>95031.2</v>
      </c>
      <c r="Y186" s="85" t="n">
        <v>0</v>
      </c>
      <c r="Z186" s="85" t="n">
        <v>0</v>
      </c>
      <c r="AA186" s="85" t="n">
        <v>0</v>
      </c>
      <c r="AB186" s="85" t="n">
        <v>1617607.12</v>
      </c>
      <c r="AC186" s="85" t="n">
        <v>249352.08</v>
      </c>
      <c r="AD186" s="85" t="n">
        <v>0</v>
      </c>
      <c r="AE186" s="85" t="n">
        <v>0</v>
      </c>
      <c r="AF186" s="85" t="n">
        <v>0</v>
      </c>
      <c r="AG186" s="85" t="n">
        <v>0</v>
      </c>
      <c r="AH186" s="85" t="n">
        <v>0</v>
      </c>
    </row>
    <row r="187" customFormat="false" ht="12.75" hidden="false" customHeight="false" outlineLevel="0" collapsed="false">
      <c r="A187" s="43" t="s">
        <v>1067</v>
      </c>
      <c r="B187" s="43" t="s">
        <v>1068</v>
      </c>
      <c r="C187" s="15" t="s">
        <v>1069</v>
      </c>
      <c r="D187" s="64" t="n">
        <v>2527</v>
      </c>
      <c r="E187" s="87" t="n">
        <v>1</v>
      </c>
      <c r="F187" s="88" t="n">
        <v>0.79</v>
      </c>
      <c r="G187" s="85" t="n">
        <v>2000</v>
      </c>
      <c r="H187" s="85" t="n">
        <v>0</v>
      </c>
      <c r="I187" s="85" t="n">
        <v>0</v>
      </c>
      <c r="J187" s="85" t="n">
        <v>0</v>
      </c>
      <c r="K187" s="85" t="n">
        <v>0</v>
      </c>
      <c r="L187" s="85" t="n">
        <v>0</v>
      </c>
      <c r="M187" s="85" t="n">
        <v>0</v>
      </c>
      <c r="N187" s="85" t="n">
        <v>0</v>
      </c>
      <c r="O187" s="85" t="n">
        <v>0</v>
      </c>
      <c r="P187" s="85" t="n">
        <v>0</v>
      </c>
      <c r="Q187" s="85" t="n">
        <v>0</v>
      </c>
      <c r="R187" s="85" t="n">
        <v>0</v>
      </c>
      <c r="S187" s="85" t="n">
        <v>0</v>
      </c>
      <c r="T187" s="85" t="n">
        <v>0</v>
      </c>
      <c r="U187" s="85" t="n">
        <v>0</v>
      </c>
      <c r="V187" s="85" t="n">
        <v>0</v>
      </c>
      <c r="W187" s="85" t="n">
        <v>0</v>
      </c>
      <c r="X187" s="85" t="n">
        <v>2000</v>
      </c>
      <c r="Y187" s="85" t="n">
        <v>0</v>
      </c>
      <c r="Z187" s="85" t="n">
        <v>0</v>
      </c>
      <c r="AA187" s="85" t="n">
        <v>0</v>
      </c>
      <c r="AB187" s="85" t="n">
        <v>2000</v>
      </c>
      <c r="AC187" s="85" t="n">
        <v>0</v>
      </c>
      <c r="AD187" s="85" t="n">
        <v>0</v>
      </c>
      <c r="AE187" s="85" t="n">
        <v>0</v>
      </c>
      <c r="AF187" s="85" t="n">
        <v>0</v>
      </c>
      <c r="AG187" s="85" t="n">
        <v>0</v>
      </c>
      <c r="AH187" s="85" t="n">
        <v>0</v>
      </c>
    </row>
    <row r="188" customFormat="false" ht="12.75" hidden="false" customHeight="false" outlineLevel="0" collapsed="false">
      <c r="A188" s="43" t="s">
        <v>1072</v>
      </c>
      <c r="B188" s="43" t="s">
        <v>1068</v>
      </c>
      <c r="C188" s="15" t="s">
        <v>1069</v>
      </c>
      <c r="D188" s="64" t="n">
        <v>607906</v>
      </c>
      <c r="E188" s="87" t="n">
        <v>1</v>
      </c>
      <c r="F188" s="88" t="n">
        <v>0.18</v>
      </c>
      <c r="G188" s="85" t="n">
        <v>106904.92</v>
      </c>
      <c r="H188" s="85" t="n">
        <v>0</v>
      </c>
      <c r="I188" s="85" t="n">
        <v>0</v>
      </c>
      <c r="J188" s="85" t="n">
        <v>0</v>
      </c>
      <c r="K188" s="85" t="n">
        <v>0</v>
      </c>
      <c r="L188" s="85" t="n">
        <v>0</v>
      </c>
      <c r="M188" s="85" t="n">
        <v>0</v>
      </c>
      <c r="N188" s="85" t="n">
        <v>0</v>
      </c>
      <c r="O188" s="85" t="n">
        <v>0</v>
      </c>
      <c r="P188" s="85" t="n">
        <v>0</v>
      </c>
      <c r="Q188" s="85" t="n">
        <v>0</v>
      </c>
      <c r="R188" s="85" t="n">
        <v>0</v>
      </c>
      <c r="S188" s="85" t="n">
        <v>0</v>
      </c>
      <c r="T188" s="85" t="n">
        <v>0</v>
      </c>
      <c r="U188" s="85" t="n">
        <v>0</v>
      </c>
      <c r="V188" s="85" t="n">
        <v>0</v>
      </c>
      <c r="W188" s="85" t="n">
        <v>0</v>
      </c>
      <c r="X188" s="85" t="n">
        <v>106904.92</v>
      </c>
      <c r="Y188" s="85" t="n">
        <v>0</v>
      </c>
      <c r="Z188" s="85" t="n">
        <v>0</v>
      </c>
      <c r="AA188" s="85" t="n">
        <v>0</v>
      </c>
      <c r="AB188" s="85" t="n">
        <v>101102.7</v>
      </c>
      <c r="AC188" s="85" t="n">
        <v>5802.22</v>
      </c>
      <c r="AD188" s="85" t="n">
        <v>0</v>
      </c>
      <c r="AE188" s="85" t="n">
        <v>0</v>
      </c>
      <c r="AF188" s="85" t="n">
        <v>0</v>
      </c>
      <c r="AG188" s="85" t="n">
        <v>0</v>
      </c>
      <c r="AH188" s="85" t="n">
        <v>0</v>
      </c>
    </row>
    <row r="189" customFormat="false" ht="12.75" hidden="false" customHeight="false" outlineLevel="0" collapsed="false">
      <c r="A189" s="43" t="s">
        <v>1074</v>
      </c>
      <c r="B189" s="43" t="s">
        <v>1075</v>
      </c>
      <c r="C189" s="15" t="s">
        <v>1069</v>
      </c>
      <c r="D189" s="64" t="n">
        <v>21979</v>
      </c>
      <c r="E189" s="87" t="n">
        <v>1</v>
      </c>
      <c r="F189" s="88" t="n">
        <v>0.47</v>
      </c>
      <c r="G189" s="85" t="n">
        <v>10291.13</v>
      </c>
      <c r="H189" s="85" t="n">
        <v>0</v>
      </c>
      <c r="I189" s="85" t="n">
        <v>0</v>
      </c>
      <c r="J189" s="85" t="n">
        <v>0</v>
      </c>
      <c r="K189" s="85" t="n">
        <v>0</v>
      </c>
      <c r="L189" s="85" t="n">
        <v>0</v>
      </c>
      <c r="M189" s="85" t="n">
        <v>0</v>
      </c>
      <c r="N189" s="85" t="n">
        <v>0</v>
      </c>
      <c r="O189" s="85" t="n">
        <v>0</v>
      </c>
      <c r="P189" s="85" t="n">
        <v>0</v>
      </c>
      <c r="Q189" s="85" t="n">
        <v>0</v>
      </c>
      <c r="R189" s="85" t="n">
        <v>0</v>
      </c>
      <c r="S189" s="85" t="n">
        <v>0</v>
      </c>
      <c r="T189" s="85" t="n">
        <v>0</v>
      </c>
      <c r="U189" s="85" t="n">
        <v>0</v>
      </c>
      <c r="V189" s="85" t="n">
        <v>0</v>
      </c>
      <c r="W189" s="85" t="n">
        <v>0</v>
      </c>
      <c r="X189" s="85" t="n">
        <v>10291.13</v>
      </c>
      <c r="Y189" s="85" t="n">
        <v>0</v>
      </c>
      <c r="Z189" s="85" t="n">
        <v>0</v>
      </c>
      <c r="AA189" s="85" t="n">
        <v>0</v>
      </c>
      <c r="AB189" s="85" t="n">
        <v>8953.28</v>
      </c>
      <c r="AC189" s="85" t="n">
        <v>0</v>
      </c>
      <c r="AD189" s="85" t="n">
        <v>0</v>
      </c>
      <c r="AE189" s="85" t="n">
        <v>0</v>
      </c>
      <c r="AF189" s="85" t="n">
        <v>0</v>
      </c>
      <c r="AG189" s="85" t="n">
        <v>1337.85</v>
      </c>
      <c r="AH189" s="85" t="n">
        <v>0</v>
      </c>
    </row>
    <row r="190" customFormat="false" ht="12.75" hidden="false" customHeight="false" outlineLevel="0" collapsed="false">
      <c r="A190" s="43" t="s">
        <v>1077</v>
      </c>
      <c r="B190" s="43" t="s">
        <v>1078</v>
      </c>
      <c r="C190" s="15" t="s">
        <v>1079</v>
      </c>
      <c r="D190" s="64" t="n">
        <v>25787</v>
      </c>
      <c r="E190" s="87" t="n">
        <v>7</v>
      </c>
      <c r="F190" s="88" t="n">
        <v>1.49</v>
      </c>
      <c r="G190" s="85" t="n">
        <v>269386.85</v>
      </c>
      <c r="H190" s="85" t="n">
        <v>0</v>
      </c>
      <c r="I190" s="85" t="n">
        <v>0</v>
      </c>
      <c r="J190" s="85" t="n">
        <v>0</v>
      </c>
      <c r="K190" s="85" t="n">
        <v>0</v>
      </c>
      <c r="L190" s="85" t="n">
        <v>0</v>
      </c>
      <c r="M190" s="85" t="n">
        <v>15217.1</v>
      </c>
      <c r="N190" s="85" t="n">
        <v>19928.52</v>
      </c>
      <c r="O190" s="85" t="n">
        <v>22157.24</v>
      </c>
      <c r="P190" s="85" t="n">
        <v>36691.42</v>
      </c>
      <c r="Q190" s="85" t="n">
        <v>67817.73</v>
      </c>
      <c r="R190" s="85" t="n">
        <v>65998.94</v>
      </c>
      <c r="S190" s="85" t="n">
        <v>41575.9</v>
      </c>
      <c r="T190" s="85" t="n">
        <v>0</v>
      </c>
      <c r="U190" s="85" t="n">
        <v>0</v>
      </c>
      <c r="V190" s="85" t="n">
        <v>0</v>
      </c>
      <c r="W190" s="85" t="n">
        <v>0</v>
      </c>
      <c r="X190" s="85" t="n">
        <v>0</v>
      </c>
      <c r="Y190" s="85" t="n">
        <v>0</v>
      </c>
      <c r="Z190" s="85" t="n">
        <v>0</v>
      </c>
      <c r="AA190" s="85" t="n">
        <v>0</v>
      </c>
      <c r="AB190" s="85" t="n">
        <v>258304.95</v>
      </c>
      <c r="AC190" s="85" t="n">
        <v>11081.9</v>
      </c>
      <c r="AD190" s="85" t="n">
        <v>0</v>
      </c>
      <c r="AE190" s="85" t="n">
        <v>0</v>
      </c>
      <c r="AF190" s="85" t="n">
        <v>0</v>
      </c>
      <c r="AG190" s="85" t="n">
        <v>0</v>
      </c>
      <c r="AH190" s="85" t="n">
        <v>0</v>
      </c>
    </row>
    <row r="191" customFormat="false" ht="12.75" hidden="false" customHeight="false" outlineLevel="0" collapsed="false">
      <c r="A191" s="43" t="s">
        <v>1080</v>
      </c>
      <c r="B191" s="43" t="s">
        <v>1078</v>
      </c>
      <c r="C191" s="15" t="s">
        <v>1079</v>
      </c>
      <c r="D191" s="64" t="n">
        <v>4373</v>
      </c>
      <c r="E191" s="87" t="n">
        <v>7</v>
      </c>
      <c r="F191" s="88" t="n">
        <v>9.57</v>
      </c>
      <c r="G191" s="85" t="n">
        <v>292817.05</v>
      </c>
      <c r="H191" s="85" t="n">
        <v>0</v>
      </c>
      <c r="I191" s="85" t="n">
        <v>0</v>
      </c>
      <c r="J191" s="85" t="n">
        <v>0</v>
      </c>
      <c r="K191" s="85" t="n">
        <v>0</v>
      </c>
      <c r="L191" s="85" t="n">
        <v>0</v>
      </c>
      <c r="M191" s="85" t="n">
        <v>0</v>
      </c>
      <c r="N191" s="85" t="n">
        <v>0</v>
      </c>
      <c r="O191" s="85" t="n">
        <v>0</v>
      </c>
      <c r="P191" s="85" t="n">
        <v>0</v>
      </c>
      <c r="Q191" s="85" t="n">
        <v>0</v>
      </c>
      <c r="R191" s="85" t="n">
        <v>39010.12</v>
      </c>
      <c r="S191" s="85" t="n">
        <v>36218.43</v>
      </c>
      <c r="T191" s="85" t="n">
        <v>38695.48</v>
      </c>
      <c r="U191" s="85" t="n">
        <v>42755.69</v>
      </c>
      <c r="V191" s="85" t="n">
        <v>53129.98</v>
      </c>
      <c r="W191" s="85" t="n">
        <v>45951</v>
      </c>
      <c r="X191" s="85" t="n">
        <v>0</v>
      </c>
      <c r="Y191" s="85" t="n">
        <v>37056.35</v>
      </c>
      <c r="Z191" s="85" t="n">
        <v>0</v>
      </c>
      <c r="AA191" s="85" t="n">
        <v>0</v>
      </c>
      <c r="AB191" s="85" t="n">
        <v>292817.05</v>
      </c>
      <c r="AC191" s="85" t="n">
        <v>0</v>
      </c>
      <c r="AD191" s="85" t="n">
        <v>0</v>
      </c>
      <c r="AE191" s="85" t="n">
        <v>0</v>
      </c>
      <c r="AF191" s="85" t="n">
        <v>0</v>
      </c>
      <c r="AG191" s="85" t="n">
        <v>0</v>
      </c>
      <c r="AH191" s="85" t="n">
        <v>0</v>
      </c>
    </row>
    <row r="192" customFormat="false" ht="12.75" hidden="false" customHeight="false" outlineLevel="0" collapsed="false">
      <c r="A192" s="43" t="s">
        <v>1088</v>
      </c>
      <c r="B192" s="43" t="s">
        <v>1078</v>
      </c>
      <c r="C192" s="15" t="s">
        <v>1079</v>
      </c>
      <c r="D192" s="64" t="n">
        <v>18191</v>
      </c>
      <c r="E192" s="87" t="n">
        <v>11</v>
      </c>
      <c r="F192" s="88" t="n">
        <v>1.43</v>
      </c>
      <c r="G192" s="85" t="n">
        <v>286047.5</v>
      </c>
      <c r="H192" s="85" t="n">
        <v>0</v>
      </c>
      <c r="I192" s="85" t="n">
        <v>0</v>
      </c>
      <c r="J192" s="85" t="n">
        <v>6804.42</v>
      </c>
      <c r="K192" s="85" t="n">
        <v>9071.68</v>
      </c>
      <c r="L192" s="85" t="n">
        <v>8724.62</v>
      </c>
      <c r="M192" s="85" t="n">
        <v>11053.87</v>
      </c>
      <c r="N192" s="85" t="n">
        <v>11575.28</v>
      </c>
      <c r="O192" s="85" t="n">
        <v>13153.46</v>
      </c>
      <c r="P192" s="85" t="n">
        <v>38463.48</v>
      </c>
      <c r="Q192" s="85" t="n">
        <v>49880.75</v>
      </c>
      <c r="R192" s="85" t="n">
        <v>44900.3</v>
      </c>
      <c r="S192" s="85" t="n">
        <v>65419.64</v>
      </c>
      <c r="T192" s="85" t="n">
        <v>27000</v>
      </c>
      <c r="U192" s="85" t="n">
        <v>0</v>
      </c>
      <c r="V192" s="85" t="n">
        <v>0</v>
      </c>
      <c r="W192" s="85" t="n">
        <v>0</v>
      </c>
      <c r="X192" s="85" t="n">
        <v>0</v>
      </c>
      <c r="Y192" s="85" t="n">
        <v>0</v>
      </c>
      <c r="Z192" s="85" t="n">
        <v>0</v>
      </c>
      <c r="AA192" s="85" t="n">
        <v>0</v>
      </c>
      <c r="AB192" s="85" t="n">
        <v>286047.5</v>
      </c>
      <c r="AC192" s="85" t="n">
        <v>0</v>
      </c>
      <c r="AD192" s="85" t="n">
        <v>0</v>
      </c>
      <c r="AE192" s="85" t="n">
        <v>0</v>
      </c>
      <c r="AF192" s="85" t="n">
        <v>0</v>
      </c>
      <c r="AG192" s="85" t="n">
        <v>0</v>
      </c>
      <c r="AH192" s="85" t="n">
        <v>0</v>
      </c>
    </row>
    <row r="193" customFormat="false" ht="12.75" hidden="false" customHeight="false" outlineLevel="0" collapsed="false">
      <c r="A193" s="43" t="s">
        <v>1104</v>
      </c>
      <c r="B193" s="43" t="s">
        <v>1078</v>
      </c>
      <c r="C193" s="15" t="s">
        <v>1079</v>
      </c>
      <c r="D193" s="64" t="n">
        <v>43901</v>
      </c>
      <c r="E193" s="87" t="n">
        <v>9</v>
      </c>
      <c r="F193" s="88" t="n">
        <v>1.46</v>
      </c>
      <c r="G193" s="85" t="n">
        <v>575489.36</v>
      </c>
      <c r="H193" s="85" t="n">
        <v>0</v>
      </c>
      <c r="I193" s="85" t="n">
        <v>0</v>
      </c>
      <c r="J193" s="85" t="n">
        <v>0</v>
      </c>
      <c r="K193" s="85" t="n">
        <v>0</v>
      </c>
      <c r="L193" s="85" t="n">
        <v>0</v>
      </c>
      <c r="M193" s="85" t="n">
        <v>51133.76</v>
      </c>
      <c r="N193" s="85" t="n">
        <v>74979.02</v>
      </c>
      <c r="O193" s="85" t="n">
        <v>66962.74</v>
      </c>
      <c r="P193" s="85" t="n">
        <v>75412.08</v>
      </c>
      <c r="Q193" s="85" t="n">
        <v>102207.68</v>
      </c>
      <c r="R193" s="85" t="n">
        <v>0</v>
      </c>
      <c r="S193" s="85" t="n">
        <v>26912.08</v>
      </c>
      <c r="T193" s="85" t="n">
        <v>72000</v>
      </c>
      <c r="U193" s="85" t="n">
        <v>0</v>
      </c>
      <c r="V193" s="85" t="n">
        <v>52941</v>
      </c>
      <c r="W193" s="85" t="n">
        <v>0</v>
      </c>
      <c r="X193" s="85" t="n">
        <v>0</v>
      </c>
      <c r="Y193" s="85" t="n">
        <v>52941</v>
      </c>
      <c r="Z193" s="85" t="n">
        <v>0</v>
      </c>
      <c r="AA193" s="85" t="n">
        <v>0</v>
      </c>
      <c r="AB193" s="85" t="n">
        <v>506233.36</v>
      </c>
      <c r="AC193" s="85" t="n">
        <v>1500</v>
      </c>
      <c r="AD193" s="85" t="n">
        <v>0</v>
      </c>
      <c r="AE193" s="85" t="n">
        <v>0</v>
      </c>
      <c r="AF193" s="85" t="n">
        <v>0</v>
      </c>
      <c r="AG193" s="85" t="n">
        <v>5000</v>
      </c>
      <c r="AH193" s="85" t="n">
        <v>62756</v>
      </c>
    </row>
    <row r="194" customFormat="false" ht="12.75" hidden="false" customHeight="false" outlineLevel="0" collapsed="false">
      <c r="A194" s="43" t="s">
        <v>1110</v>
      </c>
      <c r="B194" s="43" t="s">
        <v>1078</v>
      </c>
      <c r="C194" s="15" t="s">
        <v>1079</v>
      </c>
      <c r="D194" s="64" t="n">
        <v>17959</v>
      </c>
      <c r="E194" s="87" t="n">
        <v>5</v>
      </c>
      <c r="F194" s="88" t="n">
        <v>1.27</v>
      </c>
      <c r="G194" s="85" t="n">
        <v>114483.6</v>
      </c>
      <c r="H194" s="85" t="n">
        <v>0</v>
      </c>
      <c r="I194" s="85" t="n">
        <v>0</v>
      </c>
      <c r="J194" s="85" t="n">
        <v>0</v>
      </c>
      <c r="K194" s="85" t="n">
        <v>0</v>
      </c>
      <c r="L194" s="85" t="n">
        <v>0</v>
      </c>
      <c r="M194" s="85" t="n">
        <v>19367.13</v>
      </c>
      <c r="N194" s="85" t="n">
        <v>0</v>
      </c>
      <c r="O194" s="85" t="n">
        <v>0</v>
      </c>
      <c r="P194" s="85" t="n">
        <v>18940</v>
      </c>
      <c r="Q194" s="85" t="n">
        <v>0</v>
      </c>
      <c r="R194" s="85" t="n">
        <v>0</v>
      </c>
      <c r="S194" s="85" t="n">
        <v>20000</v>
      </c>
      <c r="T194" s="85" t="n">
        <v>21176.47</v>
      </c>
      <c r="U194" s="85" t="n">
        <v>35000</v>
      </c>
      <c r="V194" s="85" t="n">
        <v>0</v>
      </c>
      <c r="W194" s="85" t="n">
        <v>0</v>
      </c>
      <c r="X194" s="85" t="n">
        <v>0</v>
      </c>
      <c r="Y194" s="85" t="n">
        <v>0</v>
      </c>
      <c r="Z194" s="85" t="n">
        <v>0</v>
      </c>
      <c r="AA194" s="85" t="n">
        <v>0</v>
      </c>
      <c r="AB194" s="85" t="n">
        <v>114483.6</v>
      </c>
      <c r="AC194" s="85" t="n">
        <v>0</v>
      </c>
      <c r="AD194" s="85" t="n">
        <v>0</v>
      </c>
      <c r="AE194" s="85" t="n">
        <v>0</v>
      </c>
      <c r="AF194" s="85" t="n">
        <v>0</v>
      </c>
      <c r="AG194" s="85" t="n">
        <v>0</v>
      </c>
      <c r="AH194" s="85" t="n">
        <v>0</v>
      </c>
    </row>
    <row r="195" customFormat="false" ht="12.75" hidden="false" customHeight="false" outlineLevel="0" collapsed="false">
      <c r="A195" s="43" t="s">
        <v>1111</v>
      </c>
      <c r="B195" s="43" t="s">
        <v>1078</v>
      </c>
      <c r="C195" s="15" t="s">
        <v>1079</v>
      </c>
      <c r="D195" s="64" t="n">
        <v>10721</v>
      </c>
      <c r="E195" s="87" t="n">
        <v>8</v>
      </c>
      <c r="F195" s="88" t="n">
        <v>3.95</v>
      </c>
      <c r="G195" s="85" t="n">
        <v>338545.83</v>
      </c>
      <c r="H195" s="85" t="n">
        <v>0</v>
      </c>
      <c r="I195" s="85" t="n">
        <v>0</v>
      </c>
      <c r="J195" s="85" t="n">
        <v>0</v>
      </c>
      <c r="K195" s="85" t="n">
        <v>0</v>
      </c>
      <c r="L195" s="85" t="n">
        <v>0</v>
      </c>
      <c r="M195" s="85" t="n">
        <v>12284.95</v>
      </c>
      <c r="N195" s="85" t="n">
        <v>17840.79</v>
      </c>
      <c r="O195" s="85" t="n">
        <v>42343.51</v>
      </c>
      <c r="P195" s="85" t="n">
        <v>0</v>
      </c>
      <c r="Q195" s="85" t="n">
        <v>51053.71</v>
      </c>
      <c r="R195" s="85" t="n">
        <v>41804.09</v>
      </c>
      <c r="S195" s="85" t="n">
        <v>53140.08</v>
      </c>
      <c r="T195" s="85" t="n">
        <v>55407.31</v>
      </c>
      <c r="U195" s="85" t="n">
        <v>64671.39</v>
      </c>
      <c r="V195" s="85" t="n">
        <v>0</v>
      </c>
      <c r="W195" s="85" t="n">
        <v>0</v>
      </c>
      <c r="X195" s="85" t="n">
        <v>0</v>
      </c>
      <c r="Y195" s="85" t="n">
        <v>0</v>
      </c>
      <c r="Z195" s="85" t="n">
        <v>0</v>
      </c>
      <c r="AA195" s="85" t="n">
        <v>0</v>
      </c>
      <c r="AB195" s="85" t="n">
        <v>338545.83</v>
      </c>
      <c r="AC195" s="85" t="n">
        <v>0</v>
      </c>
      <c r="AD195" s="85" t="n">
        <v>0</v>
      </c>
      <c r="AE195" s="85" t="n">
        <v>0</v>
      </c>
      <c r="AF195" s="85" t="n">
        <v>0</v>
      </c>
      <c r="AG195" s="85" t="n">
        <v>0</v>
      </c>
      <c r="AH195" s="85" t="n">
        <v>0</v>
      </c>
    </row>
    <row r="196" customFormat="false" ht="12.75" hidden="false" customHeight="false" outlineLevel="0" collapsed="false">
      <c r="A196" s="43" t="s">
        <v>1116</v>
      </c>
      <c r="B196" s="43" t="s">
        <v>1078</v>
      </c>
      <c r="C196" s="15" t="s">
        <v>1079</v>
      </c>
      <c r="D196" s="64" t="n">
        <v>16343</v>
      </c>
      <c r="E196" s="87" t="n">
        <v>8</v>
      </c>
      <c r="F196" s="88" t="n">
        <v>2.58</v>
      </c>
      <c r="G196" s="85" t="n">
        <v>337902.05</v>
      </c>
      <c r="H196" s="85" t="n">
        <v>0</v>
      </c>
      <c r="I196" s="85" t="n">
        <v>0</v>
      </c>
      <c r="J196" s="85" t="n">
        <v>0</v>
      </c>
      <c r="K196" s="85" t="n">
        <v>0</v>
      </c>
      <c r="L196" s="85" t="n">
        <v>0</v>
      </c>
      <c r="M196" s="85" t="n">
        <v>22271.04</v>
      </c>
      <c r="N196" s="85" t="n">
        <v>21763.57</v>
      </c>
      <c r="O196" s="85" t="n">
        <v>23232.66</v>
      </c>
      <c r="P196" s="85" t="n">
        <v>21339.66</v>
      </c>
      <c r="Q196" s="85" t="n">
        <v>68126.01</v>
      </c>
      <c r="R196" s="85" t="n">
        <v>68126.01</v>
      </c>
      <c r="S196" s="85" t="n">
        <v>53209.78</v>
      </c>
      <c r="T196" s="85" t="n">
        <v>59833.32</v>
      </c>
      <c r="U196" s="85" t="n">
        <v>0</v>
      </c>
      <c r="V196" s="85" t="n">
        <v>0</v>
      </c>
      <c r="W196" s="85" t="n">
        <v>0</v>
      </c>
      <c r="X196" s="85" t="n">
        <v>0</v>
      </c>
      <c r="Y196" s="85" t="n">
        <v>0</v>
      </c>
      <c r="Z196" s="85" t="n">
        <v>0</v>
      </c>
      <c r="AA196" s="85" t="n">
        <v>0</v>
      </c>
      <c r="AB196" s="85" t="n">
        <v>327231.72</v>
      </c>
      <c r="AC196" s="85" t="n">
        <v>10670.33</v>
      </c>
      <c r="AD196" s="85" t="n">
        <v>0</v>
      </c>
      <c r="AE196" s="85" t="n">
        <v>0</v>
      </c>
      <c r="AF196" s="85" t="n">
        <v>0</v>
      </c>
      <c r="AG196" s="85" t="n">
        <v>0</v>
      </c>
      <c r="AH196" s="85" t="n">
        <v>0</v>
      </c>
    </row>
    <row r="197" customFormat="false" ht="12.75" hidden="false" customHeight="false" outlineLevel="0" collapsed="false">
      <c r="A197" s="43" t="s">
        <v>1117</v>
      </c>
      <c r="B197" s="43" t="s">
        <v>1078</v>
      </c>
      <c r="C197" s="15" t="s">
        <v>1079</v>
      </c>
      <c r="D197" s="64" t="n">
        <v>5777</v>
      </c>
      <c r="E197" s="87" t="n">
        <v>9</v>
      </c>
      <c r="F197" s="88" t="n">
        <v>3.03</v>
      </c>
      <c r="G197" s="85" t="n">
        <v>157676.62</v>
      </c>
      <c r="H197" s="85" t="n">
        <v>0</v>
      </c>
      <c r="I197" s="85" t="n">
        <v>0</v>
      </c>
      <c r="J197" s="85" t="n">
        <v>0</v>
      </c>
      <c r="K197" s="85" t="n">
        <v>0</v>
      </c>
      <c r="L197" s="85" t="n">
        <v>0</v>
      </c>
      <c r="M197" s="85" t="n">
        <v>8263.31</v>
      </c>
      <c r="N197" s="85" t="n">
        <v>8263.31</v>
      </c>
      <c r="O197" s="85" t="n">
        <v>20000</v>
      </c>
      <c r="P197" s="85" t="n">
        <v>20000</v>
      </c>
      <c r="Q197" s="85" t="n">
        <v>20000</v>
      </c>
      <c r="R197" s="85" t="n">
        <v>20000</v>
      </c>
      <c r="S197" s="85" t="n">
        <v>32000</v>
      </c>
      <c r="T197" s="85" t="n">
        <v>17150</v>
      </c>
      <c r="U197" s="85" t="n">
        <v>12000</v>
      </c>
      <c r="V197" s="85" t="n">
        <v>0</v>
      </c>
      <c r="W197" s="85" t="n">
        <v>0</v>
      </c>
      <c r="X197" s="85" t="n">
        <v>0</v>
      </c>
      <c r="Y197" s="85" t="n">
        <v>0</v>
      </c>
      <c r="Z197" s="85" t="n">
        <v>0</v>
      </c>
      <c r="AA197" s="85" t="n">
        <v>0</v>
      </c>
      <c r="AB197" s="85" t="n">
        <v>157676.62</v>
      </c>
      <c r="AC197" s="85" t="n">
        <v>0</v>
      </c>
      <c r="AD197" s="85" t="n">
        <v>0</v>
      </c>
      <c r="AE197" s="85" t="n">
        <v>0</v>
      </c>
      <c r="AF197" s="85" t="n">
        <v>0</v>
      </c>
      <c r="AG197" s="85" t="n">
        <v>0</v>
      </c>
      <c r="AH197" s="85" t="n">
        <v>0</v>
      </c>
    </row>
    <row r="198" customFormat="false" ht="12.75" hidden="false" customHeight="false" outlineLevel="0" collapsed="false">
      <c r="A198" s="43" t="s">
        <v>1100</v>
      </c>
      <c r="B198" s="43" t="s">
        <v>1078</v>
      </c>
      <c r="C198" s="15" t="s">
        <v>1079</v>
      </c>
      <c r="D198" s="64" t="n">
        <v>16462</v>
      </c>
      <c r="E198" s="87" t="n">
        <v>8</v>
      </c>
      <c r="F198" s="88" t="n">
        <v>2.19</v>
      </c>
      <c r="G198" s="85" t="n">
        <v>288008.65</v>
      </c>
      <c r="H198" s="85" t="n">
        <v>0</v>
      </c>
      <c r="I198" s="85" t="n">
        <v>0</v>
      </c>
      <c r="J198" s="85" t="n">
        <v>0</v>
      </c>
      <c r="K198" s="85" t="n">
        <v>0</v>
      </c>
      <c r="L198" s="85" t="n">
        <v>0</v>
      </c>
      <c r="M198" s="85" t="n">
        <v>13065.85</v>
      </c>
      <c r="N198" s="85" t="n">
        <v>0</v>
      </c>
      <c r="O198" s="85" t="n">
        <v>33287.28</v>
      </c>
      <c r="P198" s="85" t="n">
        <v>12000</v>
      </c>
      <c r="Q198" s="85" t="n">
        <v>25300</v>
      </c>
      <c r="R198" s="85" t="n">
        <v>65437.13</v>
      </c>
      <c r="S198" s="85" t="n">
        <v>55145</v>
      </c>
      <c r="T198" s="85" t="n">
        <v>0</v>
      </c>
      <c r="U198" s="85" t="n">
        <v>0</v>
      </c>
      <c r="V198" s="85" t="n">
        <v>0</v>
      </c>
      <c r="W198" s="85" t="n">
        <v>0</v>
      </c>
      <c r="X198" s="85" t="n">
        <v>44309.77</v>
      </c>
      <c r="Y198" s="85" t="n">
        <v>39463.62</v>
      </c>
      <c r="Z198" s="85" t="n">
        <v>0</v>
      </c>
      <c r="AA198" s="85" t="n">
        <v>0</v>
      </c>
      <c r="AB198" s="85" t="n">
        <v>288008.65</v>
      </c>
      <c r="AC198" s="85" t="n">
        <v>0</v>
      </c>
      <c r="AD198" s="85" t="n">
        <v>0</v>
      </c>
      <c r="AE198" s="85" t="n">
        <v>0</v>
      </c>
      <c r="AF198" s="85" t="n">
        <v>0</v>
      </c>
      <c r="AG198" s="85" t="n">
        <v>0</v>
      </c>
      <c r="AH198" s="85" t="n">
        <v>0</v>
      </c>
    </row>
    <row r="199" customFormat="false" ht="12.75" hidden="false" customHeight="false" outlineLevel="0" collapsed="false">
      <c r="A199" s="43" t="s">
        <v>1119</v>
      </c>
      <c r="B199" s="43" t="s">
        <v>1078</v>
      </c>
      <c r="C199" s="15" t="s">
        <v>1079</v>
      </c>
      <c r="D199" s="64" t="n">
        <v>47955</v>
      </c>
      <c r="E199" s="87" t="n">
        <v>9</v>
      </c>
      <c r="F199" s="88" t="n">
        <v>2.09</v>
      </c>
      <c r="G199" s="85" t="n">
        <v>903548.66</v>
      </c>
      <c r="H199" s="85" t="n">
        <v>0</v>
      </c>
      <c r="I199" s="85" t="n">
        <v>0</v>
      </c>
      <c r="J199" s="85" t="n">
        <v>0</v>
      </c>
      <c r="K199" s="85" t="n">
        <v>52285.06</v>
      </c>
      <c r="L199" s="85" t="n">
        <v>61613.31</v>
      </c>
      <c r="M199" s="85" t="n">
        <v>52838.71</v>
      </c>
      <c r="N199" s="85" t="n">
        <v>56855.71</v>
      </c>
      <c r="O199" s="85" t="n">
        <v>75815.87</v>
      </c>
      <c r="P199" s="85" t="n">
        <v>108747</v>
      </c>
      <c r="Q199" s="85" t="n">
        <v>162593</v>
      </c>
      <c r="R199" s="85" t="n">
        <v>187300</v>
      </c>
      <c r="S199" s="85" t="n">
        <v>145500</v>
      </c>
      <c r="T199" s="85" t="n">
        <v>0</v>
      </c>
      <c r="U199" s="85" t="n">
        <v>0</v>
      </c>
      <c r="V199" s="85" t="n">
        <v>0</v>
      </c>
      <c r="W199" s="85" t="n">
        <v>0</v>
      </c>
      <c r="X199" s="85" t="n">
        <v>0</v>
      </c>
      <c r="Y199" s="85" t="n">
        <v>0</v>
      </c>
      <c r="Z199" s="85" t="n">
        <v>0</v>
      </c>
      <c r="AA199" s="85" t="n">
        <v>0</v>
      </c>
      <c r="AB199" s="85" t="n">
        <v>903548.66</v>
      </c>
      <c r="AC199" s="85" t="n">
        <v>0</v>
      </c>
      <c r="AD199" s="85" t="n">
        <v>0</v>
      </c>
      <c r="AE199" s="85" t="n">
        <v>0</v>
      </c>
      <c r="AF199" s="85" t="n">
        <v>0</v>
      </c>
      <c r="AG199" s="85" t="n">
        <v>0</v>
      </c>
      <c r="AH199" s="85" t="n">
        <v>0</v>
      </c>
    </row>
    <row r="200" customFormat="false" ht="12.75" hidden="false" customHeight="false" outlineLevel="0" collapsed="false">
      <c r="A200" s="43" t="s">
        <v>1129</v>
      </c>
      <c r="B200" s="43" t="s">
        <v>1078</v>
      </c>
      <c r="C200" s="15" t="s">
        <v>1079</v>
      </c>
      <c r="D200" s="64" t="n">
        <v>14341</v>
      </c>
      <c r="E200" s="87" t="n">
        <v>7</v>
      </c>
      <c r="F200" s="88" t="n">
        <v>1.81</v>
      </c>
      <c r="G200" s="85" t="n">
        <v>181913.75</v>
      </c>
      <c r="H200" s="85" t="n">
        <v>0</v>
      </c>
      <c r="I200" s="85" t="n">
        <v>0</v>
      </c>
      <c r="J200" s="85" t="n">
        <v>0</v>
      </c>
      <c r="K200" s="85" t="n">
        <v>0</v>
      </c>
      <c r="L200" s="85" t="n">
        <v>0</v>
      </c>
      <c r="M200" s="85" t="n">
        <v>0</v>
      </c>
      <c r="N200" s="85" t="n">
        <v>13325.93</v>
      </c>
      <c r="O200" s="85" t="n">
        <v>15911.75</v>
      </c>
      <c r="P200" s="85" t="n">
        <v>17496.94</v>
      </c>
      <c r="Q200" s="85" t="n">
        <v>0</v>
      </c>
      <c r="R200" s="85" t="n">
        <v>26234.36</v>
      </c>
      <c r="S200" s="85" t="n">
        <v>26699.81</v>
      </c>
      <c r="T200" s="85" t="n">
        <v>33241.22</v>
      </c>
      <c r="U200" s="85" t="n">
        <v>49003.74</v>
      </c>
      <c r="V200" s="85" t="n">
        <v>0</v>
      </c>
      <c r="W200" s="85" t="n">
        <v>0</v>
      </c>
      <c r="X200" s="85" t="n">
        <v>0</v>
      </c>
      <c r="Y200" s="85" t="n">
        <v>0</v>
      </c>
      <c r="Z200" s="85" t="n">
        <v>0</v>
      </c>
      <c r="AA200" s="85" t="n">
        <v>0</v>
      </c>
      <c r="AB200" s="85" t="n">
        <v>181913.75</v>
      </c>
      <c r="AC200" s="85" t="n">
        <v>0</v>
      </c>
      <c r="AD200" s="85" t="n">
        <v>0</v>
      </c>
      <c r="AE200" s="85" t="n">
        <v>0</v>
      </c>
      <c r="AF200" s="85" t="n">
        <v>0</v>
      </c>
      <c r="AG200" s="85" t="n">
        <v>0</v>
      </c>
      <c r="AH200" s="85" t="n">
        <v>0</v>
      </c>
    </row>
    <row r="201" customFormat="false" ht="12.75" hidden="false" customHeight="false" outlineLevel="0" collapsed="false">
      <c r="A201" s="43" t="s">
        <v>1130</v>
      </c>
      <c r="B201" s="43" t="s">
        <v>1078</v>
      </c>
      <c r="C201" s="15" t="s">
        <v>1079</v>
      </c>
      <c r="D201" s="64" t="n">
        <v>17050</v>
      </c>
      <c r="E201" s="87" t="n">
        <v>7</v>
      </c>
      <c r="F201" s="88" t="n">
        <v>2.92</v>
      </c>
      <c r="G201" s="85" t="n">
        <v>349002.81</v>
      </c>
      <c r="H201" s="85" t="n">
        <v>0</v>
      </c>
      <c r="I201" s="85" t="n">
        <v>0</v>
      </c>
      <c r="J201" s="85" t="n">
        <v>0</v>
      </c>
      <c r="K201" s="85" t="n">
        <v>0</v>
      </c>
      <c r="L201" s="85" t="n">
        <v>0</v>
      </c>
      <c r="M201" s="85" t="n">
        <v>0</v>
      </c>
      <c r="N201" s="85" t="n">
        <v>36455.19</v>
      </c>
      <c r="O201" s="85" t="n">
        <v>18522.92</v>
      </c>
      <c r="P201" s="85" t="n">
        <v>52899.03</v>
      </c>
      <c r="Q201" s="85" t="n">
        <v>58841.61</v>
      </c>
      <c r="R201" s="85" t="n">
        <v>67170.4</v>
      </c>
      <c r="S201" s="85" t="n">
        <v>54797.54</v>
      </c>
      <c r="T201" s="85" t="n">
        <v>60316.12</v>
      </c>
      <c r="U201" s="85" t="n">
        <v>0</v>
      </c>
      <c r="V201" s="85" t="n">
        <v>0</v>
      </c>
      <c r="W201" s="85" t="n">
        <v>0</v>
      </c>
      <c r="X201" s="85" t="n">
        <v>0</v>
      </c>
      <c r="Y201" s="85" t="n">
        <v>0</v>
      </c>
      <c r="Z201" s="85" t="n">
        <v>0</v>
      </c>
      <c r="AA201" s="85" t="n">
        <v>0</v>
      </c>
      <c r="AB201" s="85" t="n">
        <v>349002.81</v>
      </c>
      <c r="AC201" s="85" t="n">
        <v>0</v>
      </c>
      <c r="AD201" s="85" t="n">
        <v>0</v>
      </c>
      <c r="AE201" s="85" t="n">
        <v>0</v>
      </c>
      <c r="AF201" s="85" t="n">
        <v>0</v>
      </c>
      <c r="AG201" s="85" t="n">
        <v>0</v>
      </c>
      <c r="AH201" s="85" t="n">
        <v>0</v>
      </c>
    </row>
    <row r="202" customFormat="false" ht="12.75" hidden="false" customHeight="false" outlineLevel="0" collapsed="false">
      <c r="A202" s="43" t="s">
        <v>1131</v>
      </c>
      <c r="B202" s="43" t="s">
        <v>1078</v>
      </c>
      <c r="C202" s="15" t="s">
        <v>1079</v>
      </c>
      <c r="D202" s="64" t="n">
        <v>371282</v>
      </c>
      <c r="E202" s="87" t="n">
        <v>7</v>
      </c>
      <c r="F202" s="88" t="n">
        <v>1.35</v>
      </c>
      <c r="G202" s="85" t="n">
        <v>3512025.01</v>
      </c>
      <c r="H202" s="85" t="n">
        <v>0</v>
      </c>
      <c r="I202" s="85" t="n">
        <v>0</v>
      </c>
      <c r="J202" s="85" t="n">
        <v>0</v>
      </c>
      <c r="K202" s="85" t="n">
        <v>0</v>
      </c>
      <c r="L202" s="85" t="n">
        <v>0</v>
      </c>
      <c r="M202" s="85" t="n">
        <v>0</v>
      </c>
      <c r="N202" s="85" t="n">
        <v>0</v>
      </c>
      <c r="O202" s="85" t="n">
        <v>322076.66</v>
      </c>
      <c r="P202" s="85" t="n">
        <v>516681.71</v>
      </c>
      <c r="Q202" s="85" t="n">
        <v>487833.42</v>
      </c>
      <c r="R202" s="85" t="n">
        <v>728497.91</v>
      </c>
      <c r="S202" s="85" t="n">
        <v>490109.53</v>
      </c>
      <c r="T202" s="85" t="n">
        <v>477617.68</v>
      </c>
      <c r="U202" s="85" t="n">
        <v>489208.1</v>
      </c>
      <c r="V202" s="85" t="n">
        <v>0</v>
      </c>
      <c r="W202" s="85" t="n">
        <v>0</v>
      </c>
      <c r="X202" s="85" t="n">
        <v>0</v>
      </c>
      <c r="Y202" s="85" t="n">
        <v>0</v>
      </c>
      <c r="Z202" s="85" t="n">
        <v>0</v>
      </c>
      <c r="AA202" s="85" t="n">
        <v>0</v>
      </c>
      <c r="AB202" s="85" t="n">
        <v>2935952.5</v>
      </c>
      <c r="AC202" s="85" t="n">
        <v>19042.14</v>
      </c>
      <c r="AD202" s="85" t="n">
        <v>312946.9</v>
      </c>
      <c r="AE202" s="85" t="n">
        <v>35429.81</v>
      </c>
      <c r="AF202" s="85" t="n">
        <v>199252.99</v>
      </c>
      <c r="AG202" s="85" t="n">
        <v>9400.67</v>
      </c>
      <c r="AH202" s="85" t="n">
        <v>0</v>
      </c>
    </row>
    <row r="203" customFormat="false" ht="12.75" hidden="false" customHeight="false" outlineLevel="0" collapsed="false">
      <c r="A203" s="88" t="s">
        <v>1148</v>
      </c>
      <c r="B203" s="43" t="s">
        <v>1078</v>
      </c>
      <c r="C203" s="15" t="s">
        <v>1079</v>
      </c>
      <c r="D203" s="64" t="n">
        <v>23496</v>
      </c>
      <c r="E203" s="87" t="n">
        <v>6</v>
      </c>
      <c r="F203" s="88" t="n">
        <v>2.7</v>
      </c>
      <c r="G203" s="85" t="n">
        <v>381194.53</v>
      </c>
      <c r="H203" s="85" t="n">
        <v>0</v>
      </c>
      <c r="I203" s="85" t="n">
        <v>0</v>
      </c>
      <c r="J203" s="85" t="n">
        <v>0</v>
      </c>
      <c r="K203" s="85" t="n">
        <v>0</v>
      </c>
      <c r="L203" s="85" t="n">
        <v>0</v>
      </c>
      <c r="M203" s="85" t="n">
        <v>0</v>
      </c>
      <c r="N203" s="85" t="n">
        <v>22014.32</v>
      </c>
      <c r="O203" s="85" t="n">
        <v>0</v>
      </c>
      <c r="P203" s="85" t="n">
        <v>55000</v>
      </c>
      <c r="Q203" s="85" t="n">
        <v>73300</v>
      </c>
      <c r="R203" s="85" t="n">
        <v>141380.21</v>
      </c>
      <c r="S203" s="85" t="n">
        <v>67500</v>
      </c>
      <c r="T203" s="85" t="n">
        <v>22000</v>
      </c>
      <c r="U203" s="85" t="n">
        <v>0</v>
      </c>
      <c r="V203" s="85" t="n">
        <v>0</v>
      </c>
      <c r="W203" s="85" t="n">
        <v>0</v>
      </c>
      <c r="X203" s="85" t="n">
        <v>0</v>
      </c>
      <c r="Y203" s="85" t="n">
        <v>0</v>
      </c>
      <c r="Z203" s="85" t="n">
        <v>0</v>
      </c>
      <c r="AA203" s="85" t="n">
        <v>0</v>
      </c>
      <c r="AB203" s="85" t="n">
        <v>361861.77</v>
      </c>
      <c r="AC203" s="85" t="n">
        <v>19332.76</v>
      </c>
      <c r="AD203" s="85" t="n">
        <v>0</v>
      </c>
      <c r="AE203" s="85" t="n">
        <v>0</v>
      </c>
      <c r="AF203" s="85" t="n">
        <v>0</v>
      </c>
      <c r="AG203" s="85" t="n">
        <v>0</v>
      </c>
      <c r="AH203" s="85" t="n">
        <v>0</v>
      </c>
    </row>
    <row r="204" customFormat="false" ht="12.75" hidden="false" customHeight="false" outlineLevel="0" collapsed="false">
      <c r="A204" s="88" t="s">
        <v>1160</v>
      </c>
      <c r="B204" s="43" t="s">
        <v>1078</v>
      </c>
      <c r="C204" s="15" t="s">
        <v>1079</v>
      </c>
      <c r="D204" s="64" t="n">
        <v>14351</v>
      </c>
      <c r="E204" s="87" t="n">
        <v>9</v>
      </c>
      <c r="F204" s="88" t="n">
        <v>2.26</v>
      </c>
      <c r="G204" s="85" t="n">
        <v>292329.07</v>
      </c>
      <c r="H204" s="85" t="n">
        <v>0</v>
      </c>
      <c r="I204" s="85" t="n">
        <v>0</v>
      </c>
      <c r="J204" s="85" t="n">
        <v>0</v>
      </c>
      <c r="K204" s="85" t="n">
        <v>0</v>
      </c>
      <c r="L204" s="85" t="n">
        <v>0</v>
      </c>
      <c r="M204" s="85" t="n">
        <v>0</v>
      </c>
      <c r="N204" s="85" t="n">
        <v>17219.1</v>
      </c>
      <c r="O204" s="85" t="n">
        <v>35520.68</v>
      </c>
      <c r="P204" s="85" t="n">
        <v>44555.18</v>
      </c>
      <c r="Q204" s="85" t="n">
        <v>38464.35</v>
      </c>
      <c r="R204" s="85" t="n">
        <v>25052.4</v>
      </c>
      <c r="S204" s="85" t="n">
        <v>40473.23</v>
      </c>
      <c r="T204" s="85" t="n">
        <v>38311.48</v>
      </c>
      <c r="U204" s="85" t="n">
        <v>33382.65</v>
      </c>
      <c r="V204" s="85" t="n">
        <v>0</v>
      </c>
      <c r="W204" s="85" t="n">
        <v>19350</v>
      </c>
      <c r="X204" s="85" t="n">
        <v>0</v>
      </c>
      <c r="Y204" s="85" t="n">
        <v>0</v>
      </c>
      <c r="Z204" s="85" t="n">
        <v>0</v>
      </c>
      <c r="AA204" s="85" t="n">
        <v>0</v>
      </c>
      <c r="AB204" s="85" t="n">
        <v>292329.07</v>
      </c>
      <c r="AC204" s="85" t="n">
        <v>0</v>
      </c>
      <c r="AD204" s="85" t="n">
        <v>0</v>
      </c>
      <c r="AE204" s="85" t="n">
        <v>0</v>
      </c>
      <c r="AF204" s="85" t="n">
        <v>0</v>
      </c>
      <c r="AG204" s="85" t="n">
        <v>0</v>
      </c>
      <c r="AH204" s="85" t="n">
        <v>0</v>
      </c>
    </row>
    <row r="205" customFormat="false" ht="12.75" hidden="false" customHeight="false" outlineLevel="0" collapsed="false">
      <c r="A205" s="88" t="s">
        <v>1161</v>
      </c>
      <c r="B205" s="43" t="s">
        <v>1078</v>
      </c>
      <c r="C205" s="15" t="s">
        <v>1079</v>
      </c>
      <c r="D205" s="64" t="n">
        <v>14906</v>
      </c>
      <c r="E205" s="87" t="n">
        <v>6</v>
      </c>
      <c r="F205" s="88" t="n">
        <v>2.2</v>
      </c>
      <c r="G205" s="85" t="n">
        <v>196968.69</v>
      </c>
      <c r="H205" s="85" t="n">
        <v>0</v>
      </c>
      <c r="I205" s="85" t="n">
        <v>0</v>
      </c>
      <c r="J205" s="85" t="n">
        <v>0</v>
      </c>
      <c r="K205" s="85" t="n">
        <v>0</v>
      </c>
      <c r="L205" s="85" t="n">
        <v>0</v>
      </c>
      <c r="M205" s="85" t="n">
        <v>0</v>
      </c>
      <c r="N205" s="85" t="n">
        <v>16526.62</v>
      </c>
      <c r="O205" s="85" t="n">
        <v>19281.06</v>
      </c>
      <c r="P205" s="85" t="n">
        <v>36526.93</v>
      </c>
      <c r="Q205" s="85" t="n">
        <v>60507.2</v>
      </c>
      <c r="R205" s="85" t="n">
        <v>32063.44</v>
      </c>
      <c r="S205" s="85" t="n">
        <v>32063.44</v>
      </c>
      <c r="T205" s="85" t="n">
        <v>0</v>
      </c>
      <c r="U205" s="85" t="n">
        <v>0</v>
      </c>
      <c r="V205" s="85" t="n">
        <v>0</v>
      </c>
      <c r="W205" s="85" t="n">
        <v>0</v>
      </c>
      <c r="X205" s="85" t="n">
        <v>0</v>
      </c>
      <c r="Y205" s="85" t="n">
        <v>0</v>
      </c>
      <c r="Z205" s="85" t="n">
        <v>0</v>
      </c>
      <c r="AA205" s="85" t="n">
        <v>0</v>
      </c>
      <c r="AB205" s="85" t="n">
        <v>196968.69</v>
      </c>
      <c r="AC205" s="85" t="n">
        <v>0</v>
      </c>
      <c r="AD205" s="85" t="n">
        <v>0</v>
      </c>
      <c r="AE205" s="85" t="n">
        <v>0</v>
      </c>
      <c r="AF205" s="85" t="n">
        <v>0</v>
      </c>
      <c r="AG205" s="85" t="n">
        <v>0</v>
      </c>
      <c r="AH205" s="85" t="n">
        <v>0</v>
      </c>
    </row>
    <row r="206" customFormat="false" ht="12.75" hidden="false" customHeight="false" outlineLevel="0" collapsed="false">
      <c r="A206" s="88" t="s">
        <v>1162</v>
      </c>
      <c r="B206" s="43" t="s">
        <v>1078</v>
      </c>
      <c r="C206" s="15" t="s">
        <v>1079</v>
      </c>
      <c r="D206" s="64" t="n">
        <v>6339</v>
      </c>
      <c r="E206" s="87" t="n">
        <v>8</v>
      </c>
      <c r="F206" s="88" t="n">
        <v>2.86</v>
      </c>
      <c r="G206" s="85" t="n">
        <v>144858.95</v>
      </c>
      <c r="H206" s="85" t="n">
        <v>0</v>
      </c>
      <c r="I206" s="85" t="n">
        <v>0</v>
      </c>
      <c r="J206" s="85" t="n">
        <v>0</v>
      </c>
      <c r="K206" s="85" t="n">
        <v>0</v>
      </c>
      <c r="L206" s="85" t="n">
        <v>0</v>
      </c>
      <c r="M206" s="85" t="n">
        <v>5296.57</v>
      </c>
      <c r="N206" s="85" t="n">
        <v>15865.56</v>
      </c>
      <c r="O206" s="85" t="n">
        <v>10921.15</v>
      </c>
      <c r="P206" s="85" t="n">
        <v>11347.33</v>
      </c>
      <c r="Q206" s="85" t="n">
        <v>14850.58</v>
      </c>
      <c r="R206" s="85" t="n">
        <v>30797.83</v>
      </c>
      <c r="S206" s="85" t="n">
        <v>27179.93</v>
      </c>
      <c r="T206" s="85" t="n">
        <v>28600</v>
      </c>
      <c r="U206" s="85" t="n">
        <v>0</v>
      </c>
      <c r="V206" s="85" t="n">
        <v>0</v>
      </c>
      <c r="W206" s="85" t="n">
        <v>0</v>
      </c>
      <c r="X206" s="85" t="n">
        <v>0</v>
      </c>
      <c r="Y206" s="85" t="n">
        <v>0</v>
      </c>
      <c r="Z206" s="85" t="n">
        <v>0</v>
      </c>
      <c r="AA206" s="85" t="n">
        <v>0</v>
      </c>
      <c r="AB206" s="85" t="n">
        <v>144858.95</v>
      </c>
      <c r="AC206" s="85" t="n">
        <v>0</v>
      </c>
      <c r="AD206" s="85" t="n">
        <v>0</v>
      </c>
      <c r="AE206" s="85" t="n">
        <v>0</v>
      </c>
      <c r="AF206" s="85" t="n">
        <v>0</v>
      </c>
      <c r="AG206" s="85" t="n">
        <v>0</v>
      </c>
      <c r="AH206" s="85" t="n">
        <v>0</v>
      </c>
    </row>
    <row r="207" customFormat="false" ht="12.75" hidden="false" customHeight="false" outlineLevel="0" collapsed="false">
      <c r="A207" s="43" t="s">
        <v>1163</v>
      </c>
      <c r="B207" s="43" t="s">
        <v>1078</v>
      </c>
      <c r="C207" s="15" t="s">
        <v>1079</v>
      </c>
      <c r="D207" s="64" t="n">
        <v>19829</v>
      </c>
      <c r="E207" s="87" t="n">
        <v>5</v>
      </c>
      <c r="F207" s="88" t="n">
        <v>1.26</v>
      </c>
      <c r="G207" s="85" t="n">
        <v>125258.43</v>
      </c>
      <c r="H207" s="85" t="n">
        <v>0</v>
      </c>
      <c r="I207" s="85" t="n">
        <v>0</v>
      </c>
      <c r="J207" s="85" t="n">
        <v>0</v>
      </c>
      <c r="K207" s="85" t="n">
        <v>0</v>
      </c>
      <c r="L207" s="85" t="n">
        <v>0</v>
      </c>
      <c r="M207" s="85" t="n">
        <v>0</v>
      </c>
      <c r="N207" s="85" t="n">
        <v>28921.59</v>
      </c>
      <c r="O207" s="85" t="n">
        <v>25822.84</v>
      </c>
      <c r="P207" s="85" t="n">
        <v>0</v>
      </c>
      <c r="Q207" s="85" t="n">
        <v>0</v>
      </c>
      <c r="R207" s="85" t="n">
        <v>0</v>
      </c>
      <c r="S207" s="85" t="n">
        <v>30000</v>
      </c>
      <c r="T207" s="85" t="n">
        <v>30514</v>
      </c>
      <c r="U207" s="85" t="n">
        <v>10000</v>
      </c>
      <c r="V207" s="85" t="n">
        <v>0</v>
      </c>
      <c r="W207" s="85" t="n">
        <v>0</v>
      </c>
      <c r="X207" s="85" t="n">
        <v>0</v>
      </c>
      <c r="Y207" s="85" t="n">
        <v>0</v>
      </c>
      <c r="Z207" s="85" t="n">
        <v>0</v>
      </c>
      <c r="AA207" s="85" t="n">
        <v>0</v>
      </c>
      <c r="AB207" s="85" t="n">
        <v>125258.43</v>
      </c>
      <c r="AC207" s="85" t="n">
        <v>0</v>
      </c>
      <c r="AD207" s="85" t="n">
        <v>0</v>
      </c>
      <c r="AE207" s="85" t="n">
        <v>0</v>
      </c>
      <c r="AF207" s="85" t="n">
        <v>0</v>
      </c>
      <c r="AG207" s="85" t="n">
        <v>0</v>
      </c>
      <c r="AH207" s="85" t="n">
        <v>0</v>
      </c>
    </row>
    <row r="208" customFormat="false" ht="12.75" hidden="false" customHeight="false" outlineLevel="0" collapsed="false">
      <c r="A208" s="43" t="s">
        <v>1166</v>
      </c>
      <c r="B208" s="43" t="s">
        <v>1078</v>
      </c>
      <c r="C208" s="15" t="s">
        <v>1079</v>
      </c>
      <c r="D208" s="64" t="n">
        <v>13691</v>
      </c>
      <c r="E208" s="87" t="n">
        <v>7</v>
      </c>
      <c r="F208" s="88" t="n">
        <v>7.11</v>
      </c>
      <c r="G208" s="85" t="n">
        <v>681129.61</v>
      </c>
      <c r="H208" s="85" t="n">
        <v>0</v>
      </c>
      <c r="I208" s="85" t="n">
        <v>0</v>
      </c>
      <c r="J208" s="85" t="n">
        <v>0</v>
      </c>
      <c r="K208" s="85" t="n">
        <v>0</v>
      </c>
      <c r="L208" s="85" t="n">
        <v>0</v>
      </c>
      <c r="M208" s="85" t="n">
        <v>0</v>
      </c>
      <c r="N208" s="85" t="n">
        <v>51433.38</v>
      </c>
      <c r="O208" s="85" t="n">
        <v>51433.38</v>
      </c>
      <c r="P208" s="85" t="n">
        <v>83963</v>
      </c>
      <c r="Q208" s="85" t="n">
        <v>121963</v>
      </c>
      <c r="R208" s="85" t="n">
        <v>123883.85</v>
      </c>
      <c r="S208" s="85" t="n">
        <v>131453</v>
      </c>
      <c r="T208" s="85" t="n">
        <v>117000</v>
      </c>
      <c r="U208" s="85" t="n">
        <v>0</v>
      </c>
      <c r="V208" s="85" t="n">
        <v>0</v>
      </c>
      <c r="W208" s="85" t="n">
        <v>0</v>
      </c>
      <c r="X208" s="85" t="n">
        <v>0</v>
      </c>
      <c r="Y208" s="85" t="n">
        <v>0</v>
      </c>
      <c r="Z208" s="85" t="n">
        <v>0</v>
      </c>
      <c r="AA208" s="85" t="n">
        <v>0</v>
      </c>
      <c r="AB208" s="85" t="n">
        <v>681129.61</v>
      </c>
      <c r="AC208" s="85" t="n">
        <v>0</v>
      </c>
      <c r="AD208" s="85" t="n">
        <v>0</v>
      </c>
      <c r="AE208" s="85" t="n">
        <v>0</v>
      </c>
      <c r="AF208" s="85" t="n">
        <v>0</v>
      </c>
      <c r="AG208" s="85" t="n">
        <v>0</v>
      </c>
      <c r="AH208" s="85" t="n">
        <v>0</v>
      </c>
    </row>
    <row r="209" customFormat="false" ht="12.75" hidden="false" customHeight="false" outlineLevel="0" collapsed="false">
      <c r="A209" s="43" t="s">
        <v>1168</v>
      </c>
      <c r="B209" s="43" t="s">
        <v>1078</v>
      </c>
      <c r="C209" s="15" t="s">
        <v>1079</v>
      </c>
      <c r="D209" s="64" t="n">
        <v>20709</v>
      </c>
      <c r="E209" s="87" t="n">
        <v>6</v>
      </c>
      <c r="F209" s="88" t="n">
        <v>1.17</v>
      </c>
      <c r="G209" s="85" t="n">
        <v>145763.12</v>
      </c>
      <c r="H209" s="85" t="n">
        <v>0</v>
      </c>
      <c r="I209" s="85" t="n">
        <v>0</v>
      </c>
      <c r="J209" s="85" t="n">
        <v>0</v>
      </c>
      <c r="K209" s="85" t="n">
        <v>0</v>
      </c>
      <c r="L209" s="85" t="n">
        <v>0</v>
      </c>
      <c r="M209" s="85" t="n">
        <v>0</v>
      </c>
      <c r="N209" s="85" t="n">
        <v>27792.92</v>
      </c>
      <c r="O209" s="85" t="n">
        <v>15700.99</v>
      </c>
      <c r="P209" s="85" t="n">
        <v>15194</v>
      </c>
      <c r="Q209" s="85" t="n">
        <v>25254</v>
      </c>
      <c r="R209" s="85" t="n">
        <v>48218.74</v>
      </c>
      <c r="S209" s="85" t="n">
        <v>13602.47</v>
      </c>
      <c r="T209" s="85" t="n">
        <v>0</v>
      </c>
      <c r="U209" s="85" t="n">
        <v>0</v>
      </c>
      <c r="V209" s="85" t="n">
        <v>0</v>
      </c>
      <c r="W209" s="85" t="n">
        <v>0</v>
      </c>
      <c r="X209" s="85" t="n">
        <v>0</v>
      </c>
      <c r="Y209" s="85" t="n">
        <v>0</v>
      </c>
      <c r="Z209" s="85" t="n">
        <v>0</v>
      </c>
      <c r="AA209" s="85" t="n">
        <v>0</v>
      </c>
      <c r="AB209" s="85" t="n">
        <v>145763.12</v>
      </c>
      <c r="AC209" s="85" t="n">
        <v>0</v>
      </c>
      <c r="AD209" s="85" t="n">
        <v>0</v>
      </c>
      <c r="AE209" s="85" t="n">
        <v>0</v>
      </c>
      <c r="AF209" s="85" t="n">
        <v>0</v>
      </c>
      <c r="AG209" s="85" t="n">
        <v>0</v>
      </c>
      <c r="AH209" s="85" t="n">
        <v>0</v>
      </c>
    </row>
    <row r="210" customFormat="false" ht="12.75" hidden="false" customHeight="false" outlineLevel="0" collapsed="false">
      <c r="A210" s="43" t="s">
        <v>1173</v>
      </c>
      <c r="B210" s="43" t="s">
        <v>1078</v>
      </c>
      <c r="C210" s="15" t="s">
        <v>1079</v>
      </c>
      <c r="D210" s="64" t="n">
        <v>8758</v>
      </c>
      <c r="E210" s="87" t="n">
        <v>4</v>
      </c>
      <c r="F210" s="88" t="n">
        <v>5.18</v>
      </c>
      <c r="G210" s="85" t="n">
        <v>181376.15</v>
      </c>
      <c r="H210" s="85" t="n">
        <v>0</v>
      </c>
      <c r="I210" s="85" t="n">
        <v>0</v>
      </c>
      <c r="J210" s="85" t="n">
        <v>0</v>
      </c>
      <c r="K210" s="85" t="n">
        <v>0</v>
      </c>
      <c r="L210" s="85" t="n">
        <v>0</v>
      </c>
      <c r="M210" s="85" t="n">
        <v>0</v>
      </c>
      <c r="N210" s="85" t="n">
        <v>0</v>
      </c>
      <c r="O210" s="85" t="n">
        <v>0</v>
      </c>
      <c r="P210" s="85" t="n">
        <v>0</v>
      </c>
      <c r="Q210" s="85" t="n">
        <v>0</v>
      </c>
      <c r="R210" s="85" t="n">
        <v>51120</v>
      </c>
      <c r="S210" s="85" t="n">
        <v>77527.53</v>
      </c>
      <c r="T210" s="85" t="n">
        <v>44833.88</v>
      </c>
      <c r="U210" s="85" t="n">
        <v>0</v>
      </c>
      <c r="V210" s="85" t="n">
        <v>0</v>
      </c>
      <c r="W210" s="85" t="n">
        <v>0</v>
      </c>
      <c r="X210" s="85" t="n">
        <v>7894.74</v>
      </c>
      <c r="Y210" s="85" t="n">
        <v>0</v>
      </c>
      <c r="Z210" s="85" t="n">
        <v>0</v>
      </c>
      <c r="AA210" s="85" t="n">
        <v>0</v>
      </c>
      <c r="AB210" s="85" t="n">
        <v>173481.41</v>
      </c>
      <c r="AC210" s="85" t="n">
        <v>0</v>
      </c>
      <c r="AD210" s="85" t="n">
        <v>0</v>
      </c>
      <c r="AE210" s="85" t="n">
        <v>0</v>
      </c>
      <c r="AF210" s="85" t="n">
        <v>0</v>
      </c>
      <c r="AG210" s="85" t="n">
        <v>0</v>
      </c>
      <c r="AH210" s="85" t="n">
        <v>7894.74</v>
      </c>
    </row>
    <row r="211" customFormat="false" ht="12.75" hidden="false" customHeight="false" outlineLevel="0" collapsed="false">
      <c r="A211" s="91" t="s">
        <v>1174</v>
      </c>
      <c r="B211" s="43" t="s">
        <v>1078</v>
      </c>
      <c r="C211" s="15" t="s">
        <v>1079</v>
      </c>
      <c r="D211" s="64" t="n">
        <v>17216</v>
      </c>
      <c r="E211" s="87" t="n">
        <v>10</v>
      </c>
      <c r="F211" s="88" t="n">
        <v>2.57</v>
      </c>
      <c r="G211" s="85" t="n">
        <v>443245.23</v>
      </c>
      <c r="H211" s="85" t="n">
        <v>0</v>
      </c>
      <c r="I211" s="85" t="n">
        <v>0</v>
      </c>
      <c r="J211" s="85" t="n">
        <v>22189.71</v>
      </c>
      <c r="K211" s="85" t="n">
        <v>19696.76</v>
      </c>
      <c r="L211" s="85" t="n">
        <v>41656.04</v>
      </c>
      <c r="M211" s="85" t="n">
        <v>37965.03</v>
      </c>
      <c r="N211" s="85" t="n">
        <v>25419</v>
      </c>
      <c r="O211" s="85" t="n">
        <v>37573.64</v>
      </c>
      <c r="P211" s="85" t="n">
        <v>59504.58</v>
      </c>
      <c r="Q211" s="85" t="n">
        <v>68473.11</v>
      </c>
      <c r="R211" s="85" t="n">
        <v>69333.36</v>
      </c>
      <c r="S211" s="85" t="n">
        <v>0</v>
      </c>
      <c r="T211" s="85" t="n">
        <v>61434</v>
      </c>
      <c r="U211" s="85" t="n">
        <v>0</v>
      </c>
      <c r="V211" s="85" t="n">
        <v>0</v>
      </c>
      <c r="W211" s="85" t="n">
        <v>0</v>
      </c>
      <c r="X211" s="85" t="n">
        <v>0</v>
      </c>
      <c r="Y211" s="85" t="n">
        <v>0</v>
      </c>
      <c r="Z211" s="85" t="n">
        <v>0</v>
      </c>
      <c r="AA211" s="85" t="n">
        <v>0</v>
      </c>
      <c r="AB211" s="85" t="n">
        <v>443245.23</v>
      </c>
      <c r="AC211" s="85" t="n">
        <v>0</v>
      </c>
      <c r="AD211" s="85" t="n">
        <v>0</v>
      </c>
      <c r="AE211" s="85" t="n">
        <v>0</v>
      </c>
      <c r="AF211" s="85" t="n">
        <v>0</v>
      </c>
      <c r="AG211" s="85" t="n">
        <v>0</v>
      </c>
      <c r="AH211" s="85" t="n">
        <v>0</v>
      </c>
    </row>
    <row r="212" customFormat="false" ht="12.75" hidden="false" customHeight="false" outlineLevel="0" collapsed="false">
      <c r="A212" s="43" t="s">
        <v>1175</v>
      </c>
      <c r="B212" s="43" t="s">
        <v>1078</v>
      </c>
      <c r="C212" s="15" t="s">
        <v>1079</v>
      </c>
      <c r="D212" s="64" t="n">
        <v>4305</v>
      </c>
      <c r="E212" s="87" t="n">
        <v>8</v>
      </c>
      <c r="F212" s="88" t="n">
        <v>2.53</v>
      </c>
      <c r="G212" s="85" t="n">
        <v>87140.43</v>
      </c>
      <c r="H212" s="85" t="n">
        <v>0</v>
      </c>
      <c r="I212" s="85" t="n">
        <v>0</v>
      </c>
      <c r="J212" s="85" t="n">
        <v>0</v>
      </c>
      <c r="K212" s="85" t="n">
        <v>0</v>
      </c>
      <c r="L212" s="85" t="n">
        <v>0</v>
      </c>
      <c r="M212" s="85" t="n">
        <v>766.09</v>
      </c>
      <c r="N212" s="85" t="n">
        <v>2048.8</v>
      </c>
      <c r="O212" s="85" t="n">
        <v>7596.03</v>
      </c>
      <c r="P212" s="85" t="n">
        <v>14765.56</v>
      </c>
      <c r="Q212" s="85" t="n">
        <v>16822.52</v>
      </c>
      <c r="R212" s="85" t="n">
        <v>18764.59</v>
      </c>
      <c r="S212" s="85" t="n">
        <v>10350</v>
      </c>
      <c r="T212" s="85" t="n">
        <v>16026.84</v>
      </c>
      <c r="U212" s="85" t="n">
        <v>0</v>
      </c>
      <c r="V212" s="85" t="n">
        <v>0</v>
      </c>
      <c r="W212" s="85" t="n">
        <v>0</v>
      </c>
      <c r="X212" s="85" t="n">
        <v>0</v>
      </c>
      <c r="Y212" s="85" t="n">
        <v>0</v>
      </c>
      <c r="Z212" s="85" t="n">
        <v>0</v>
      </c>
      <c r="AA212" s="85" t="n">
        <v>0</v>
      </c>
      <c r="AB212" s="85" t="n">
        <v>87140.43</v>
      </c>
      <c r="AC212" s="85" t="n">
        <v>0</v>
      </c>
      <c r="AD212" s="85" t="n">
        <v>0</v>
      </c>
      <c r="AE212" s="85" t="n">
        <v>0</v>
      </c>
      <c r="AF212" s="85" t="n">
        <v>0</v>
      </c>
      <c r="AG212" s="85" t="n">
        <v>0</v>
      </c>
      <c r="AH212" s="85" t="n">
        <v>0</v>
      </c>
    </row>
    <row r="213" customFormat="false" ht="12.75" hidden="false" customHeight="false" outlineLevel="0" collapsed="false">
      <c r="A213" s="43" t="s">
        <v>1182</v>
      </c>
      <c r="B213" s="43" t="s">
        <v>1078</v>
      </c>
      <c r="C213" s="15" t="s">
        <v>1079</v>
      </c>
      <c r="D213" s="64" t="n">
        <v>50309</v>
      </c>
      <c r="E213" s="87" t="n">
        <v>8</v>
      </c>
      <c r="F213" s="88" t="n">
        <v>1.22</v>
      </c>
      <c r="G213" s="85" t="n">
        <v>491228.55</v>
      </c>
      <c r="H213" s="85" t="n">
        <v>0</v>
      </c>
      <c r="I213" s="85" t="n">
        <v>0</v>
      </c>
      <c r="J213" s="85" t="n">
        <v>0</v>
      </c>
      <c r="K213" s="85" t="n">
        <v>0</v>
      </c>
      <c r="L213" s="85" t="n">
        <v>68480.06</v>
      </c>
      <c r="M213" s="85" t="n">
        <v>60795.4</v>
      </c>
      <c r="N213" s="85" t="n">
        <v>45608.51</v>
      </c>
      <c r="O213" s="85" t="n">
        <v>43808.13</v>
      </c>
      <c r="P213" s="85" t="n">
        <v>53502.48</v>
      </c>
      <c r="Q213" s="85" t="n">
        <v>55537.2</v>
      </c>
      <c r="R213" s="85" t="n">
        <v>90451.11</v>
      </c>
      <c r="S213" s="85" t="n">
        <v>73045.66</v>
      </c>
      <c r="T213" s="85" t="n">
        <v>0</v>
      </c>
      <c r="U213" s="85" t="n">
        <v>0</v>
      </c>
      <c r="V213" s="85" t="n">
        <v>0</v>
      </c>
      <c r="W213" s="85" t="n">
        <v>0</v>
      </c>
      <c r="X213" s="85" t="n">
        <v>0</v>
      </c>
      <c r="Y213" s="85" t="n">
        <v>0</v>
      </c>
      <c r="Z213" s="85" t="n">
        <v>0</v>
      </c>
      <c r="AA213" s="85" t="n">
        <v>0</v>
      </c>
      <c r="AB213" s="85" t="n">
        <v>473349.7</v>
      </c>
      <c r="AC213" s="85" t="n">
        <v>11383.63</v>
      </c>
      <c r="AD213" s="85" t="n">
        <v>0</v>
      </c>
      <c r="AE213" s="85" t="n">
        <v>0</v>
      </c>
      <c r="AF213" s="85" t="n">
        <v>0</v>
      </c>
      <c r="AG213" s="85" t="n">
        <v>6495.22</v>
      </c>
      <c r="AH213" s="85" t="n">
        <v>0</v>
      </c>
    </row>
    <row r="214" customFormat="false" ht="12.75" hidden="false" customHeight="false" outlineLevel="0" collapsed="false">
      <c r="A214" s="43" t="s">
        <v>1185</v>
      </c>
      <c r="B214" s="43" t="s">
        <v>1078</v>
      </c>
      <c r="C214" s="15" t="s">
        <v>1079</v>
      </c>
      <c r="D214" s="64" t="n">
        <v>7809</v>
      </c>
      <c r="E214" s="87" t="n">
        <v>7</v>
      </c>
      <c r="F214" s="88" t="n">
        <v>3.54</v>
      </c>
      <c r="G214" s="85" t="n">
        <v>193450.51</v>
      </c>
      <c r="H214" s="85" t="n">
        <v>0</v>
      </c>
      <c r="I214" s="85" t="n">
        <v>0</v>
      </c>
      <c r="J214" s="85" t="n">
        <v>0</v>
      </c>
      <c r="K214" s="85" t="n">
        <v>0</v>
      </c>
      <c r="L214" s="85" t="n">
        <v>0</v>
      </c>
      <c r="M214" s="85" t="n">
        <v>0</v>
      </c>
      <c r="N214" s="85" t="n">
        <v>19263.75</v>
      </c>
      <c r="O214" s="85" t="n">
        <v>26549.43</v>
      </c>
      <c r="P214" s="85" t="n">
        <v>24590.3</v>
      </c>
      <c r="Q214" s="85" t="n">
        <v>22220.26</v>
      </c>
      <c r="R214" s="85" t="n">
        <v>27526.23</v>
      </c>
      <c r="S214" s="85" t="n">
        <v>34338.84</v>
      </c>
      <c r="T214" s="85" t="n">
        <v>38961.7</v>
      </c>
      <c r="U214" s="85" t="n">
        <v>0</v>
      </c>
      <c r="V214" s="85" t="n">
        <v>0</v>
      </c>
      <c r="W214" s="85" t="n">
        <v>0</v>
      </c>
      <c r="X214" s="85" t="n">
        <v>0</v>
      </c>
      <c r="Y214" s="85" t="n">
        <v>0</v>
      </c>
      <c r="Z214" s="85" t="n">
        <v>0</v>
      </c>
      <c r="AA214" s="85" t="n">
        <v>0</v>
      </c>
      <c r="AB214" s="85" t="n">
        <v>193450.51</v>
      </c>
      <c r="AC214" s="85" t="n">
        <v>0</v>
      </c>
      <c r="AD214" s="85" t="n">
        <v>0</v>
      </c>
      <c r="AE214" s="85" t="n">
        <v>0</v>
      </c>
      <c r="AF214" s="85" t="n">
        <v>0</v>
      </c>
      <c r="AG214" s="85" t="n">
        <v>0</v>
      </c>
      <c r="AH214" s="85" t="n">
        <v>0</v>
      </c>
    </row>
    <row r="215" customFormat="false" ht="12.75" hidden="false" customHeight="false" outlineLevel="0" collapsed="false">
      <c r="A215" s="43" t="s">
        <v>1188</v>
      </c>
      <c r="B215" s="43" t="s">
        <v>1078</v>
      </c>
      <c r="C215" s="15" t="s">
        <v>1079</v>
      </c>
      <c r="D215" s="64" t="n">
        <v>47623</v>
      </c>
      <c r="E215" s="87" t="n">
        <v>4</v>
      </c>
      <c r="F215" s="88" t="n">
        <v>0.53</v>
      </c>
      <c r="G215" s="85" t="n">
        <v>100463.51</v>
      </c>
      <c r="H215" s="85" t="n">
        <v>0</v>
      </c>
      <c r="I215" s="85" t="n">
        <v>0</v>
      </c>
      <c r="J215" s="85" t="n">
        <v>0</v>
      </c>
      <c r="K215" s="85" t="n">
        <v>0</v>
      </c>
      <c r="L215" s="85" t="n">
        <v>0</v>
      </c>
      <c r="M215" s="85" t="n">
        <v>0</v>
      </c>
      <c r="N215" s="85" t="n">
        <v>0</v>
      </c>
      <c r="O215" s="85" t="n">
        <v>0</v>
      </c>
      <c r="P215" s="85" t="n">
        <v>0</v>
      </c>
      <c r="Q215" s="85" t="n">
        <v>30806.67</v>
      </c>
      <c r="R215" s="85" t="n">
        <v>30806.67</v>
      </c>
      <c r="S215" s="85" t="n">
        <v>25516.67</v>
      </c>
      <c r="T215" s="85" t="n">
        <v>13333.5</v>
      </c>
      <c r="U215" s="85" t="n">
        <v>0</v>
      </c>
      <c r="V215" s="85" t="n">
        <v>0</v>
      </c>
      <c r="W215" s="85" t="n">
        <v>0</v>
      </c>
      <c r="X215" s="85" t="n">
        <v>0</v>
      </c>
      <c r="Y215" s="85" t="n">
        <v>0</v>
      </c>
      <c r="Z215" s="85" t="n">
        <v>0</v>
      </c>
      <c r="AA215" s="85" t="n">
        <v>0</v>
      </c>
      <c r="AB215" s="85" t="n">
        <v>100463.51</v>
      </c>
      <c r="AC215" s="85" t="n">
        <v>0</v>
      </c>
      <c r="AD215" s="85" t="n">
        <v>0</v>
      </c>
      <c r="AE215" s="85" t="n">
        <v>0</v>
      </c>
      <c r="AF215" s="85" t="n">
        <v>0</v>
      </c>
      <c r="AG215" s="85" t="n">
        <v>0</v>
      </c>
      <c r="AH215" s="85" t="n">
        <v>0</v>
      </c>
    </row>
    <row r="216" customFormat="false" ht="12.75" hidden="false" customHeight="false" outlineLevel="0" collapsed="false">
      <c r="A216" s="43" t="s">
        <v>1195</v>
      </c>
      <c r="B216" s="43" t="s">
        <v>1078</v>
      </c>
      <c r="C216" s="15" t="s">
        <v>1079</v>
      </c>
      <c r="D216" s="64" t="n">
        <v>5183</v>
      </c>
      <c r="E216" s="87" t="n">
        <v>2</v>
      </c>
      <c r="F216" s="88" t="n">
        <v>0.3</v>
      </c>
      <c r="G216" s="85" t="n">
        <v>3118.03</v>
      </c>
      <c r="H216" s="85" t="n">
        <v>0</v>
      </c>
      <c r="I216" s="85" t="n">
        <v>0</v>
      </c>
      <c r="J216" s="85" t="n">
        <v>0</v>
      </c>
      <c r="K216" s="85" t="n">
        <v>0</v>
      </c>
      <c r="L216" s="85" t="n">
        <v>0</v>
      </c>
      <c r="M216" s="85" t="n">
        <v>0</v>
      </c>
      <c r="N216" s="85" t="n">
        <v>1662.95</v>
      </c>
      <c r="O216" s="85" t="n">
        <v>1455.08</v>
      </c>
      <c r="P216" s="85" t="n">
        <v>0</v>
      </c>
      <c r="Q216" s="85" t="n">
        <v>0</v>
      </c>
      <c r="R216" s="85" t="n">
        <v>0</v>
      </c>
      <c r="S216" s="85" t="n">
        <v>0</v>
      </c>
      <c r="T216" s="85" t="n">
        <v>0</v>
      </c>
      <c r="U216" s="85" t="n">
        <v>0</v>
      </c>
      <c r="V216" s="85" t="n">
        <v>0</v>
      </c>
      <c r="W216" s="85" t="n">
        <v>0</v>
      </c>
      <c r="X216" s="85" t="n">
        <v>0</v>
      </c>
      <c r="Y216" s="85" t="n">
        <v>0</v>
      </c>
      <c r="Z216" s="85" t="n">
        <v>0</v>
      </c>
      <c r="AA216" s="85" t="n">
        <v>0</v>
      </c>
      <c r="AB216" s="85" t="n">
        <v>3118.03</v>
      </c>
      <c r="AC216" s="85" t="n">
        <v>0</v>
      </c>
      <c r="AD216" s="85" t="n">
        <v>0</v>
      </c>
      <c r="AE216" s="85" t="n">
        <v>0</v>
      </c>
      <c r="AF216" s="85" t="n">
        <v>0</v>
      </c>
      <c r="AG216" s="85" t="n">
        <v>0</v>
      </c>
      <c r="AH216" s="85" t="n">
        <v>0</v>
      </c>
    </row>
    <row r="217" customFormat="false" ht="12.75" hidden="false" customHeight="false" outlineLevel="0" collapsed="false">
      <c r="A217" s="43" t="s">
        <v>1197</v>
      </c>
      <c r="B217" s="43" t="s">
        <v>1078</v>
      </c>
      <c r="C217" s="15" t="s">
        <v>1079</v>
      </c>
      <c r="D217" s="64" t="n">
        <v>8262</v>
      </c>
      <c r="E217" s="87" t="n">
        <v>4</v>
      </c>
      <c r="F217" s="88" t="n">
        <v>1.6</v>
      </c>
      <c r="G217" s="85" t="n">
        <v>52977.57</v>
      </c>
      <c r="H217" s="85" t="n">
        <v>0</v>
      </c>
      <c r="I217" s="85" t="n">
        <v>0</v>
      </c>
      <c r="J217" s="85" t="n">
        <v>0</v>
      </c>
      <c r="K217" s="85" t="n">
        <v>0</v>
      </c>
      <c r="L217" s="85" t="n">
        <v>0</v>
      </c>
      <c r="M217" s="85" t="n">
        <v>0</v>
      </c>
      <c r="N217" s="85" t="n">
        <v>0</v>
      </c>
      <c r="O217" s="85" t="n">
        <v>7865.81</v>
      </c>
      <c r="P217" s="85" t="n">
        <v>18000</v>
      </c>
      <c r="Q217" s="85" t="n">
        <v>15200</v>
      </c>
      <c r="R217" s="85" t="n">
        <v>11911.76</v>
      </c>
      <c r="S217" s="85" t="n">
        <v>0</v>
      </c>
      <c r="T217" s="85" t="n">
        <v>0</v>
      </c>
      <c r="U217" s="85" t="n">
        <v>0</v>
      </c>
      <c r="V217" s="85" t="n">
        <v>0</v>
      </c>
      <c r="W217" s="85" t="n">
        <v>0</v>
      </c>
      <c r="X217" s="85" t="n">
        <v>0</v>
      </c>
      <c r="Y217" s="85" t="n">
        <v>0</v>
      </c>
      <c r="Z217" s="85" t="n">
        <v>0</v>
      </c>
      <c r="AA217" s="85" t="n">
        <v>0</v>
      </c>
      <c r="AB217" s="85" t="n">
        <v>52977.57</v>
      </c>
      <c r="AC217" s="85" t="n">
        <v>0</v>
      </c>
      <c r="AD217" s="85" t="n">
        <v>0</v>
      </c>
      <c r="AE217" s="85" t="n">
        <v>0</v>
      </c>
      <c r="AF217" s="85" t="n">
        <v>0</v>
      </c>
      <c r="AG217" s="85" t="n">
        <v>0</v>
      </c>
      <c r="AH217" s="85" t="n">
        <v>0</v>
      </c>
    </row>
    <row r="218" customFormat="false" ht="12.75" hidden="false" customHeight="false" outlineLevel="0" collapsed="false">
      <c r="A218" s="43" t="s">
        <v>1198</v>
      </c>
      <c r="B218" s="43" t="s">
        <v>1078</v>
      </c>
      <c r="C218" s="15" t="s">
        <v>1079</v>
      </c>
      <c r="D218" s="64" t="n">
        <v>14582</v>
      </c>
      <c r="E218" s="87" t="n">
        <v>7</v>
      </c>
      <c r="F218" s="88" t="n">
        <v>3.71</v>
      </c>
      <c r="G218" s="85" t="n">
        <v>379129.39</v>
      </c>
      <c r="H218" s="85" t="n">
        <v>0</v>
      </c>
      <c r="I218" s="85" t="n">
        <v>0</v>
      </c>
      <c r="J218" s="85" t="n">
        <v>0</v>
      </c>
      <c r="K218" s="85" t="n">
        <v>0</v>
      </c>
      <c r="L218" s="85" t="n">
        <v>0</v>
      </c>
      <c r="M218" s="85" t="n">
        <v>0</v>
      </c>
      <c r="N218" s="85" t="n">
        <v>15893.53</v>
      </c>
      <c r="O218" s="85" t="n">
        <v>23594.08</v>
      </c>
      <c r="P218" s="85" t="n">
        <v>50497.61</v>
      </c>
      <c r="Q218" s="85" t="n">
        <v>50623.8</v>
      </c>
      <c r="R218" s="85" t="n">
        <v>84338.36</v>
      </c>
      <c r="S218" s="85" t="n">
        <v>88182.01</v>
      </c>
      <c r="T218" s="85" t="n">
        <v>66000</v>
      </c>
      <c r="U218" s="85" t="n">
        <v>0</v>
      </c>
      <c r="V218" s="85" t="n">
        <v>0</v>
      </c>
      <c r="W218" s="85" t="n">
        <v>0</v>
      </c>
      <c r="X218" s="85" t="n">
        <v>0</v>
      </c>
      <c r="Y218" s="85" t="n">
        <v>0</v>
      </c>
      <c r="Z218" s="85" t="n">
        <v>0</v>
      </c>
      <c r="AA218" s="85" t="n">
        <v>0</v>
      </c>
      <c r="AB218" s="85" t="n">
        <v>379129.39</v>
      </c>
      <c r="AC218" s="85" t="n">
        <v>0</v>
      </c>
      <c r="AD218" s="85" t="n">
        <v>0</v>
      </c>
      <c r="AE218" s="85" t="n">
        <v>0</v>
      </c>
      <c r="AF218" s="85" t="n">
        <v>0</v>
      </c>
      <c r="AG218" s="85" t="n">
        <v>0</v>
      </c>
      <c r="AH218" s="85" t="n">
        <v>0</v>
      </c>
    </row>
    <row r="219" customFormat="false" ht="12.75" hidden="false" customHeight="false" outlineLevel="0" collapsed="false">
      <c r="A219" s="43" t="s">
        <v>1199</v>
      </c>
      <c r="B219" s="43" t="s">
        <v>1200</v>
      </c>
      <c r="C219" s="15" t="s">
        <v>1079</v>
      </c>
      <c r="D219" s="64" t="n">
        <v>100212</v>
      </c>
      <c r="E219" s="87" t="n">
        <v>1</v>
      </c>
      <c r="F219" s="88" t="n">
        <v>0.24</v>
      </c>
      <c r="G219" s="85" t="n">
        <v>24173.16</v>
      </c>
      <c r="H219" s="85" t="n">
        <v>0</v>
      </c>
      <c r="I219" s="85" t="n">
        <v>0</v>
      </c>
      <c r="J219" s="85" t="n">
        <v>0</v>
      </c>
      <c r="K219" s="85" t="n">
        <v>0</v>
      </c>
      <c r="L219" s="85" t="n">
        <v>0</v>
      </c>
      <c r="M219" s="85" t="n">
        <v>0</v>
      </c>
      <c r="N219" s="85" t="n">
        <v>0</v>
      </c>
      <c r="O219" s="85" t="n">
        <v>0</v>
      </c>
      <c r="P219" s="85" t="n">
        <v>0</v>
      </c>
      <c r="Q219" s="85" t="n">
        <v>0</v>
      </c>
      <c r="R219" s="85" t="n">
        <v>0</v>
      </c>
      <c r="S219" s="85" t="n">
        <v>0</v>
      </c>
      <c r="T219" s="85" t="n">
        <v>0</v>
      </c>
      <c r="U219" s="85" t="n">
        <v>0</v>
      </c>
      <c r="V219" s="85" t="n">
        <v>0</v>
      </c>
      <c r="W219" s="85" t="n">
        <v>0</v>
      </c>
      <c r="X219" s="85" t="n">
        <v>0</v>
      </c>
      <c r="Y219" s="85" t="n">
        <v>0</v>
      </c>
      <c r="Z219" s="85" t="n">
        <v>24173.16</v>
      </c>
      <c r="AA219" s="85" t="n">
        <v>0</v>
      </c>
      <c r="AB219" s="85" t="n">
        <v>22964.5</v>
      </c>
      <c r="AC219" s="85" t="n">
        <v>0</v>
      </c>
      <c r="AD219" s="85" t="n">
        <v>0</v>
      </c>
      <c r="AE219" s="85" t="n">
        <v>0</v>
      </c>
      <c r="AF219" s="85" t="n">
        <v>0</v>
      </c>
      <c r="AG219" s="85" t="n">
        <v>0</v>
      </c>
      <c r="AH219" s="85" t="n">
        <v>1208.66</v>
      </c>
    </row>
    <row r="220" customFormat="false" ht="12.75" hidden="false" customHeight="false" outlineLevel="0" collapsed="false">
      <c r="A220" s="43" t="s">
        <v>1203</v>
      </c>
      <c r="B220" s="43" t="s">
        <v>1204</v>
      </c>
      <c r="C220" s="15" t="s">
        <v>1079</v>
      </c>
      <c r="D220" s="64" t="n">
        <v>22113</v>
      </c>
      <c r="E220" s="87" t="n">
        <v>4</v>
      </c>
      <c r="F220" s="88" t="n">
        <v>1.33</v>
      </c>
      <c r="G220" s="85" t="n">
        <v>117516.3</v>
      </c>
      <c r="H220" s="85" t="n">
        <v>0</v>
      </c>
      <c r="I220" s="85" t="n">
        <v>0</v>
      </c>
      <c r="J220" s="85" t="n">
        <v>0</v>
      </c>
      <c r="K220" s="85" t="n">
        <v>0</v>
      </c>
      <c r="L220" s="85" t="n">
        <v>0</v>
      </c>
      <c r="M220" s="85" t="n">
        <v>0</v>
      </c>
      <c r="N220" s="85" t="n">
        <v>0</v>
      </c>
      <c r="O220" s="85" t="n">
        <v>0</v>
      </c>
      <c r="P220" s="85" t="n">
        <v>0</v>
      </c>
      <c r="Q220" s="85" t="n">
        <v>0</v>
      </c>
      <c r="R220" s="85" t="n">
        <v>57651.6</v>
      </c>
      <c r="S220" s="85" t="n">
        <v>31764.7</v>
      </c>
      <c r="T220" s="85" t="n">
        <v>7000</v>
      </c>
      <c r="U220" s="85" t="n">
        <v>21100</v>
      </c>
      <c r="V220" s="85" t="n">
        <v>0</v>
      </c>
      <c r="W220" s="85" t="n">
        <v>0</v>
      </c>
      <c r="X220" s="85" t="n">
        <v>0</v>
      </c>
      <c r="Y220" s="85" t="n">
        <v>0</v>
      </c>
      <c r="Z220" s="85" t="n">
        <v>0</v>
      </c>
      <c r="AA220" s="85" t="n">
        <v>0</v>
      </c>
      <c r="AB220" s="85" t="n">
        <v>77926.25</v>
      </c>
      <c r="AC220" s="85" t="n">
        <v>39590.05</v>
      </c>
      <c r="AD220" s="85" t="n">
        <v>0</v>
      </c>
      <c r="AE220" s="85" t="n">
        <v>0</v>
      </c>
      <c r="AF220" s="85" t="n">
        <v>0</v>
      </c>
      <c r="AG220" s="85" t="n">
        <v>0</v>
      </c>
      <c r="AH220" s="85" t="n">
        <v>0</v>
      </c>
    </row>
    <row r="221" customFormat="false" ht="12.75" hidden="false" customHeight="false" outlineLevel="0" collapsed="false">
      <c r="A221" s="43" t="s">
        <v>1209</v>
      </c>
      <c r="B221" s="43" t="s">
        <v>1204</v>
      </c>
      <c r="C221" s="15" t="s">
        <v>1079</v>
      </c>
      <c r="D221" s="64" t="n">
        <v>81928</v>
      </c>
      <c r="E221" s="87" t="n">
        <v>3</v>
      </c>
      <c r="F221" s="88" t="n">
        <v>2.69</v>
      </c>
      <c r="G221" s="85" t="n">
        <v>660886</v>
      </c>
      <c r="H221" s="85" t="n">
        <v>0</v>
      </c>
      <c r="I221" s="85" t="n">
        <v>0</v>
      </c>
      <c r="J221" s="85" t="n">
        <v>0</v>
      </c>
      <c r="K221" s="85" t="n">
        <v>0</v>
      </c>
      <c r="L221" s="85" t="n">
        <v>0</v>
      </c>
      <c r="M221" s="85" t="n">
        <v>0</v>
      </c>
      <c r="N221" s="85" t="n">
        <v>0</v>
      </c>
      <c r="O221" s="85" t="n">
        <v>0</v>
      </c>
      <c r="P221" s="85" t="n">
        <v>0</v>
      </c>
      <c r="Q221" s="85" t="n">
        <v>0</v>
      </c>
      <c r="R221" s="85" t="n">
        <v>0</v>
      </c>
      <c r="S221" s="85" t="n">
        <v>193767</v>
      </c>
      <c r="T221" s="85" t="n">
        <v>250000</v>
      </c>
      <c r="U221" s="85" t="n">
        <v>0</v>
      </c>
      <c r="V221" s="85" t="n">
        <v>217119</v>
      </c>
      <c r="W221" s="85" t="n">
        <v>0</v>
      </c>
      <c r="X221" s="85" t="n">
        <v>0</v>
      </c>
      <c r="Y221" s="85" t="n">
        <v>0</v>
      </c>
      <c r="Z221" s="85" t="n">
        <v>0</v>
      </c>
      <c r="AA221" s="85" t="n">
        <v>0</v>
      </c>
      <c r="AB221" s="85" t="n">
        <v>0</v>
      </c>
      <c r="AC221" s="85" t="n">
        <v>0</v>
      </c>
      <c r="AD221" s="85" t="n">
        <v>0</v>
      </c>
      <c r="AE221" s="85" t="n">
        <v>0</v>
      </c>
      <c r="AF221" s="85" t="n">
        <v>0</v>
      </c>
      <c r="AG221" s="85" t="n">
        <v>0</v>
      </c>
      <c r="AH221" s="85" t="n">
        <v>660886</v>
      </c>
    </row>
    <row r="222" customFormat="false" ht="12.75" hidden="false" customHeight="false" outlineLevel="0" collapsed="false">
      <c r="A222" s="43" t="s">
        <v>1213</v>
      </c>
      <c r="B222" s="43" t="s">
        <v>1204</v>
      </c>
      <c r="C222" s="15" t="s">
        <v>1079</v>
      </c>
      <c r="D222" s="64" t="n">
        <v>3718</v>
      </c>
      <c r="E222" s="87" t="n">
        <v>2</v>
      </c>
      <c r="F222" s="88" t="n">
        <v>23.51</v>
      </c>
      <c r="G222" s="85" t="n">
        <v>174840.4</v>
      </c>
      <c r="H222" s="85" t="n">
        <v>0</v>
      </c>
      <c r="I222" s="85" t="n">
        <v>0</v>
      </c>
      <c r="J222" s="85" t="n">
        <v>0</v>
      </c>
      <c r="K222" s="85" t="n">
        <v>0</v>
      </c>
      <c r="L222" s="85" t="n">
        <v>0</v>
      </c>
      <c r="M222" s="85" t="n">
        <v>0</v>
      </c>
      <c r="N222" s="85" t="n">
        <v>0</v>
      </c>
      <c r="O222" s="85" t="n">
        <v>0</v>
      </c>
      <c r="P222" s="85" t="n">
        <v>0</v>
      </c>
      <c r="Q222" s="85" t="n">
        <v>0</v>
      </c>
      <c r="R222" s="85" t="n">
        <v>0</v>
      </c>
      <c r="S222" s="85" t="n">
        <v>50124.68</v>
      </c>
      <c r="T222" s="85" t="n">
        <v>124715.72</v>
      </c>
      <c r="U222" s="85" t="n">
        <v>0</v>
      </c>
      <c r="V222" s="85" t="n">
        <v>0</v>
      </c>
      <c r="W222" s="85" t="n">
        <v>0</v>
      </c>
      <c r="X222" s="85" t="n">
        <v>0</v>
      </c>
      <c r="Y222" s="85" t="n">
        <v>0</v>
      </c>
      <c r="Z222" s="85" t="n">
        <v>0</v>
      </c>
      <c r="AA222" s="85" t="n">
        <v>0</v>
      </c>
      <c r="AB222" s="85" t="n">
        <v>0</v>
      </c>
      <c r="AC222" s="85" t="n">
        <v>0</v>
      </c>
      <c r="AD222" s="85" t="n">
        <v>0</v>
      </c>
      <c r="AE222" s="85" t="n">
        <v>0</v>
      </c>
      <c r="AF222" s="85" t="n">
        <v>0</v>
      </c>
      <c r="AG222" s="85" t="n">
        <v>0</v>
      </c>
      <c r="AH222" s="85" t="n">
        <v>174840.4</v>
      </c>
    </row>
    <row r="223" customFormat="false" ht="12.75" hidden="false" customHeight="false" outlineLevel="0" collapsed="false">
      <c r="A223" s="43" t="s">
        <v>1219</v>
      </c>
      <c r="B223" s="43" t="s">
        <v>1220</v>
      </c>
      <c r="C223" s="15" t="s">
        <v>1079</v>
      </c>
      <c r="D223" s="64" t="n">
        <v>3887</v>
      </c>
      <c r="E223" s="87" t="n">
        <v>2</v>
      </c>
      <c r="F223" s="88" t="n">
        <v>4.53</v>
      </c>
      <c r="G223" s="85" t="n">
        <v>35254.81</v>
      </c>
      <c r="H223" s="85" t="n">
        <v>0</v>
      </c>
      <c r="I223" s="85" t="n">
        <v>0</v>
      </c>
      <c r="J223" s="85" t="n">
        <v>0</v>
      </c>
      <c r="K223" s="85" t="n">
        <v>0</v>
      </c>
      <c r="L223" s="85" t="n">
        <v>0</v>
      </c>
      <c r="M223" s="85" t="n">
        <v>0</v>
      </c>
      <c r="N223" s="85" t="n">
        <v>0</v>
      </c>
      <c r="O223" s="85" t="n">
        <v>0</v>
      </c>
      <c r="P223" s="85" t="n">
        <v>0</v>
      </c>
      <c r="Q223" s="85" t="n">
        <v>0</v>
      </c>
      <c r="R223" s="85" t="n">
        <v>0</v>
      </c>
      <c r="S223" s="85" t="n">
        <v>0</v>
      </c>
      <c r="T223" s="85" t="n">
        <v>0</v>
      </c>
      <c r="U223" s="85" t="n">
        <v>0</v>
      </c>
      <c r="V223" s="85" t="n">
        <v>0</v>
      </c>
      <c r="W223" s="85" t="n">
        <v>5000</v>
      </c>
      <c r="X223" s="85" t="n">
        <v>30254.81</v>
      </c>
      <c r="Y223" s="85" t="n">
        <v>0</v>
      </c>
      <c r="Z223" s="85" t="n">
        <v>0</v>
      </c>
      <c r="AA223" s="85" t="n">
        <v>0</v>
      </c>
      <c r="AB223" s="85" t="n">
        <v>35254.81</v>
      </c>
      <c r="AC223" s="85" t="n">
        <v>0</v>
      </c>
      <c r="AD223" s="85" t="n">
        <v>0</v>
      </c>
      <c r="AE223" s="85" t="n">
        <v>0</v>
      </c>
      <c r="AF223" s="85" t="n">
        <v>0</v>
      </c>
      <c r="AG223" s="85" t="n">
        <v>0</v>
      </c>
      <c r="AH223" s="85" t="n">
        <v>0</v>
      </c>
    </row>
    <row r="224" customFormat="false" ht="12.75" hidden="false" customHeight="false" outlineLevel="0" collapsed="false">
      <c r="A224" s="43" t="s">
        <v>1225</v>
      </c>
      <c r="B224" s="43" t="s">
        <v>1220</v>
      </c>
      <c r="C224" s="15" t="s">
        <v>1079</v>
      </c>
      <c r="D224" s="64" t="n">
        <v>8934</v>
      </c>
      <c r="E224" s="87" t="n">
        <v>5</v>
      </c>
      <c r="F224" s="88" t="n">
        <v>4.91</v>
      </c>
      <c r="G224" s="85" t="n">
        <v>219367.3</v>
      </c>
      <c r="H224" s="85" t="n">
        <v>0</v>
      </c>
      <c r="I224" s="85" t="n">
        <v>0</v>
      </c>
      <c r="J224" s="85" t="n">
        <v>0</v>
      </c>
      <c r="K224" s="85" t="n">
        <v>0</v>
      </c>
      <c r="L224" s="85" t="n">
        <v>0</v>
      </c>
      <c r="M224" s="85" t="n">
        <v>0</v>
      </c>
      <c r="N224" s="85" t="n">
        <v>0</v>
      </c>
      <c r="O224" s="85" t="n">
        <v>0</v>
      </c>
      <c r="P224" s="85" t="n">
        <v>0</v>
      </c>
      <c r="Q224" s="85" t="n">
        <v>0</v>
      </c>
      <c r="R224" s="85" t="n">
        <v>49120</v>
      </c>
      <c r="S224" s="85" t="n">
        <v>36956</v>
      </c>
      <c r="T224" s="85" t="n">
        <v>44033</v>
      </c>
      <c r="U224" s="85" t="n">
        <v>44033</v>
      </c>
      <c r="V224" s="85" t="n">
        <v>0</v>
      </c>
      <c r="W224" s="85" t="n">
        <v>0</v>
      </c>
      <c r="X224" s="85" t="n">
        <v>0</v>
      </c>
      <c r="Y224" s="85" t="n">
        <v>0</v>
      </c>
      <c r="Z224" s="85" t="n">
        <v>45225.3</v>
      </c>
      <c r="AA224" s="85" t="n">
        <v>0</v>
      </c>
      <c r="AB224" s="85" t="n">
        <v>174142</v>
      </c>
      <c r="AC224" s="85" t="n">
        <v>0</v>
      </c>
      <c r="AD224" s="85" t="n">
        <v>0</v>
      </c>
      <c r="AE224" s="85" t="n">
        <v>0</v>
      </c>
      <c r="AF224" s="85" t="n">
        <v>0</v>
      </c>
      <c r="AG224" s="85" t="n">
        <v>0</v>
      </c>
      <c r="AH224" s="85" t="n">
        <v>45225.3</v>
      </c>
    </row>
    <row r="225" customFormat="false" ht="12.75" hidden="false" customHeight="false" outlineLevel="0" collapsed="false">
      <c r="A225" s="43" t="s">
        <v>1229</v>
      </c>
      <c r="B225" s="43" t="s">
        <v>1220</v>
      </c>
      <c r="C225" s="15" t="s">
        <v>1079</v>
      </c>
      <c r="D225" s="64" t="n">
        <v>161131</v>
      </c>
      <c r="E225" s="87" t="n">
        <v>2</v>
      </c>
      <c r="F225" s="88" t="n">
        <v>1.26</v>
      </c>
      <c r="G225" s="85" t="n">
        <v>406725.39</v>
      </c>
      <c r="H225" s="85" t="n">
        <v>0</v>
      </c>
      <c r="I225" s="85" t="n">
        <v>0</v>
      </c>
      <c r="J225" s="85" t="n">
        <v>0</v>
      </c>
      <c r="K225" s="85" t="n">
        <v>0</v>
      </c>
      <c r="L225" s="85" t="n">
        <v>0</v>
      </c>
      <c r="M225" s="85" t="n">
        <v>0</v>
      </c>
      <c r="N225" s="85" t="n">
        <v>0</v>
      </c>
      <c r="O225" s="85" t="n">
        <v>0</v>
      </c>
      <c r="P225" s="85" t="n">
        <v>0</v>
      </c>
      <c r="Q225" s="85" t="n">
        <v>0</v>
      </c>
      <c r="R225" s="85" t="n">
        <v>0</v>
      </c>
      <c r="S225" s="85" t="n">
        <v>0</v>
      </c>
      <c r="T225" s="85" t="n">
        <v>236560</v>
      </c>
      <c r="U225" s="85" t="n">
        <v>0</v>
      </c>
      <c r="V225" s="85" t="n">
        <v>0</v>
      </c>
      <c r="W225" s="85" t="n">
        <v>0</v>
      </c>
      <c r="X225" s="85" t="n">
        <v>0</v>
      </c>
      <c r="Y225" s="85" t="n">
        <v>170165.39</v>
      </c>
      <c r="Z225" s="85" t="n">
        <v>0</v>
      </c>
      <c r="AA225" s="85" t="n">
        <v>0</v>
      </c>
      <c r="AB225" s="85" t="n">
        <v>196560</v>
      </c>
      <c r="AC225" s="85" t="n">
        <v>0</v>
      </c>
      <c r="AD225" s="85" t="n">
        <v>0</v>
      </c>
      <c r="AE225" s="85" t="n">
        <v>20000</v>
      </c>
      <c r="AF225" s="85" t="n">
        <v>0</v>
      </c>
      <c r="AG225" s="85" t="n">
        <v>0</v>
      </c>
      <c r="AH225" s="85" t="n">
        <v>190165.39</v>
      </c>
    </row>
    <row r="226" customFormat="false" ht="12.75" hidden="false" customHeight="false" outlineLevel="0" collapsed="false">
      <c r="A226" s="43" t="s">
        <v>1231</v>
      </c>
      <c r="B226" s="43" t="s">
        <v>1232</v>
      </c>
      <c r="C226" s="15" t="s">
        <v>1079</v>
      </c>
      <c r="D226" s="64" t="n">
        <v>84939</v>
      </c>
      <c r="E226" s="87" t="n">
        <v>3</v>
      </c>
      <c r="F226" s="88" t="n">
        <v>4.52</v>
      </c>
      <c r="G226" s="85" t="n">
        <v>1152104</v>
      </c>
      <c r="H226" s="85" t="n">
        <v>0</v>
      </c>
      <c r="I226" s="85" t="n">
        <v>0</v>
      </c>
      <c r="J226" s="85" t="n">
        <v>0</v>
      </c>
      <c r="K226" s="85" t="n">
        <v>0</v>
      </c>
      <c r="L226" s="85" t="n">
        <v>0</v>
      </c>
      <c r="M226" s="85" t="n">
        <v>0</v>
      </c>
      <c r="N226" s="85" t="n">
        <v>0</v>
      </c>
      <c r="O226" s="85" t="n">
        <v>0</v>
      </c>
      <c r="P226" s="85" t="n">
        <v>0</v>
      </c>
      <c r="Q226" s="85" t="n">
        <v>0</v>
      </c>
      <c r="R226" s="85" t="n">
        <v>0</v>
      </c>
      <c r="S226" s="85" t="n">
        <v>0</v>
      </c>
      <c r="T226" s="85" t="n">
        <v>0</v>
      </c>
      <c r="U226" s="85" t="n">
        <v>510148.92</v>
      </c>
      <c r="V226" s="85" t="n">
        <v>401370.28</v>
      </c>
      <c r="W226" s="85" t="n">
        <v>240584.8</v>
      </c>
      <c r="X226" s="85" t="n">
        <v>0</v>
      </c>
      <c r="Y226" s="85" t="n">
        <v>0</v>
      </c>
      <c r="Z226" s="85" t="n">
        <v>0</v>
      </c>
      <c r="AA226" s="85" t="n">
        <v>0</v>
      </c>
      <c r="AB226" s="85" t="n">
        <v>1151067.25</v>
      </c>
      <c r="AC226" s="85" t="n">
        <v>0</v>
      </c>
      <c r="AD226" s="85" t="n">
        <v>0</v>
      </c>
      <c r="AE226" s="85" t="n">
        <v>0</v>
      </c>
      <c r="AF226" s="85" t="n">
        <v>0</v>
      </c>
      <c r="AG226" s="85" t="n">
        <v>0</v>
      </c>
      <c r="AH226" s="85" t="n">
        <v>1036.75</v>
      </c>
    </row>
    <row r="227" customFormat="false" ht="12.75" hidden="false" customHeight="false" outlineLevel="0" collapsed="false">
      <c r="A227" s="43" t="s">
        <v>1235</v>
      </c>
      <c r="B227" s="43" t="s">
        <v>1232</v>
      </c>
      <c r="C227" s="15" t="s">
        <v>1079</v>
      </c>
      <c r="D227" s="64" t="n">
        <v>23004</v>
      </c>
      <c r="E227" s="87" t="n">
        <v>2</v>
      </c>
      <c r="F227" s="88" t="n">
        <v>5.11</v>
      </c>
      <c r="G227" s="85" t="n">
        <v>234900</v>
      </c>
      <c r="H227" s="85" t="n">
        <v>0</v>
      </c>
      <c r="I227" s="85" t="n">
        <v>0</v>
      </c>
      <c r="J227" s="85" t="n">
        <v>0</v>
      </c>
      <c r="K227" s="85" t="n">
        <v>0</v>
      </c>
      <c r="L227" s="85" t="n">
        <v>0</v>
      </c>
      <c r="M227" s="85" t="n">
        <v>0</v>
      </c>
      <c r="N227" s="85" t="n">
        <v>0</v>
      </c>
      <c r="O227" s="85" t="n">
        <v>0</v>
      </c>
      <c r="P227" s="85" t="n">
        <v>0</v>
      </c>
      <c r="Q227" s="85" t="n">
        <v>0</v>
      </c>
      <c r="R227" s="85" t="n">
        <v>117000</v>
      </c>
      <c r="S227" s="85" t="n">
        <v>117900</v>
      </c>
      <c r="T227" s="85" t="n">
        <v>0</v>
      </c>
      <c r="U227" s="85" t="n">
        <v>0</v>
      </c>
      <c r="V227" s="85" t="n">
        <v>0</v>
      </c>
      <c r="W227" s="85" t="n">
        <v>0</v>
      </c>
      <c r="X227" s="85" t="n">
        <v>0</v>
      </c>
      <c r="Y227" s="85" t="n">
        <v>0</v>
      </c>
      <c r="Z227" s="85" t="n">
        <v>0</v>
      </c>
      <c r="AA227" s="85" t="n">
        <v>0</v>
      </c>
      <c r="AB227" s="85" t="n">
        <v>0</v>
      </c>
      <c r="AC227" s="85" t="n">
        <v>0</v>
      </c>
      <c r="AD227" s="85" t="n">
        <v>0</v>
      </c>
      <c r="AE227" s="85" t="n">
        <v>0</v>
      </c>
      <c r="AF227" s="85" t="n">
        <v>0</v>
      </c>
      <c r="AG227" s="85" t="n">
        <v>0</v>
      </c>
      <c r="AH227" s="85" t="n">
        <v>234900</v>
      </c>
    </row>
    <row r="228" customFormat="false" ht="12.75" hidden="false" customHeight="false" outlineLevel="0" collapsed="false">
      <c r="A228" s="43" t="s">
        <v>1237</v>
      </c>
      <c r="B228" s="43" t="s">
        <v>1238</v>
      </c>
      <c r="C228" s="15" t="s">
        <v>1079</v>
      </c>
      <c r="D228" s="64" t="n">
        <v>70973</v>
      </c>
      <c r="E228" s="87" t="n">
        <v>3</v>
      </c>
      <c r="F228" s="88" t="n">
        <v>2.28</v>
      </c>
      <c r="G228" s="85" t="n">
        <v>484998.48</v>
      </c>
      <c r="H228" s="85" t="n">
        <v>0</v>
      </c>
      <c r="I228" s="85" t="n">
        <v>0</v>
      </c>
      <c r="J228" s="85" t="n">
        <v>0</v>
      </c>
      <c r="K228" s="85" t="n">
        <v>0</v>
      </c>
      <c r="L228" s="85" t="n">
        <v>0</v>
      </c>
      <c r="M228" s="85" t="n">
        <v>137800.47</v>
      </c>
      <c r="N228" s="85" t="n">
        <v>137800.47</v>
      </c>
      <c r="O228" s="85" t="n">
        <v>209397.54</v>
      </c>
      <c r="P228" s="85" t="n">
        <v>0</v>
      </c>
      <c r="Q228" s="85" t="n">
        <v>0</v>
      </c>
      <c r="R228" s="85" t="n">
        <v>0</v>
      </c>
      <c r="S228" s="85" t="n">
        <v>0</v>
      </c>
      <c r="T228" s="85" t="n">
        <v>0</v>
      </c>
      <c r="U228" s="85" t="n">
        <v>0</v>
      </c>
      <c r="V228" s="85" t="n">
        <v>0</v>
      </c>
      <c r="W228" s="85" t="n">
        <v>0</v>
      </c>
      <c r="X228" s="85" t="n">
        <v>0</v>
      </c>
      <c r="Y228" s="85" t="n">
        <v>0</v>
      </c>
      <c r="Z228" s="85" t="n">
        <v>0</v>
      </c>
      <c r="AA228" s="85" t="n">
        <v>0</v>
      </c>
      <c r="AB228" s="85" t="n">
        <v>484998.48</v>
      </c>
      <c r="AC228" s="85" t="n">
        <v>0</v>
      </c>
      <c r="AD228" s="85" t="n">
        <v>0</v>
      </c>
      <c r="AE228" s="85" t="n">
        <v>0</v>
      </c>
      <c r="AF228" s="85" t="n">
        <v>0</v>
      </c>
      <c r="AG228" s="85" t="n">
        <v>0</v>
      </c>
      <c r="AH228" s="85" t="n">
        <v>0</v>
      </c>
    </row>
    <row r="229" customFormat="false" ht="12.75" hidden="false" customHeight="false" outlineLevel="0" collapsed="false">
      <c r="A229" s="43" t="s">
        <v>1240</v>
      </c>
      <c r="B229" s="43" t="s">
        <v>1241</v>
      </c>
      <c r="C229" s="15" t="s">
        <v>1079</v>
      </c>
      <c r="D229" s="64" t="n">
        <v>6145</v>
      </c>
      <c r="E229" s="87" t="n">
        <v>2</v>
      </c>
      <c r="F229" s="88" t="n">
        <v>3.26</v>
      </c>
      <c r="G229" s="85" t="n">
        <v>40072.72</v>
      </c>
      <c r="H229" s="85" t="n">
        <v>0</v>
      </c>
      <c r="I229" s="85" t="n">
        <v>0</v>
      </c>
      <c r="J229" s="85" t="n">
        <v>0</v>
      </c>
      <c r="K229" s="85" t="n">
        <v>0</v>
      </c>
      <c r="L229" s="85" t="n">
        <v>0</v>
      </c>
      <c r="M229" s="85" t="n">
        <v>0</v>
      </c>
      <c r="N229" s="85" t="n">
        <v>0</v>
      </c>
      <c r="O229" s="85" t="n">
        <v>16361.8</v>
      </c>
      <c r="P229" s="85" t="n">
        <v>23710.92</v>
      </c>
      <c r="Q229" s="85" t="n">
        <v>0</v>
      </c>
      <c r="R229" s="85" t="n">
        <v>0</v>
      </c>
      <c r="S229" s="85" t="n">
        <v>0</v>
      </c>
      <c r="T229" s="85" t="n">
        <v>0</v>
      </c>
      <c r="U229" s="85" t="n">
        <v>0</v>
      </c>
      <c r="V229" s="85" t="n">
        <v>0</v>
      </c>
      <c r="W229" s="85" t="n">
        <v>0</v>
      </c>
      <c r="X229" s="85" t="n">
        <v>0</v>
      </c>
      <c r="Y229" s="85" t="n">
        <v>0</v>
      </c>
      <c r="Z229" s="85" t="n">
        <v>0</v>
      </c>
      <c r="AA229" s="85" t="n">
        <v>0</v>
      </c>
      <c r="AB229" s="85" t="n">
        <v>40072.72</v>
      </c>
      <c r="AC229" s="85" t="n">
        <v>0</v>
      </c>
      <c r="AD229" s="85" t="n">
        <v>0</v>
      </c>
      <c r="AE229" s="85" t="n">
        <v>0</v>
      </c>
      <c r="AF229" s="85" t="n">
        <v>0</v>
      </c>
      <c r="AG229" s="85" t="n">
        <v>0</v>
      </c>
      <c r="AH229" s="85" t="n">
        <v>0</v>
      </c>
    </row>
    <row r="230" customFormat="false" ht="12.75" hidden="false" customHeight="false" outlineLevel="0" collapsed="false">
      <c r="A230" s="43" t="s">
        <v>1244</v>
      </c>
      <c r="B230" s="43" t="s">
        <v>1241</v>
      </c>
      <c r="C230" s="15" t="s">
        <v>1079</v>
      </c>
      <c r="D230" s="64" t="n">
        <v>88217</v>
      </c>
      <c r="E230" s="87" t="n">
        <v>1</v>
      </c>
      <c r="F230" s="88" t="n">
        <v>0.79</v>
      </c>
      <c r="G230" s="85" t="n">
        <v>70000</v>
      </c>
      <c r="H230" s="85" t="n">
        <v>0</v>
      </c>
      <c r="I230" s="85" t="n">
        <v>0</v>
      </c>
      <c r="J230" s="85" t="n">
        <v>0</v>
      </c>
      <c r="K230" s="85" t="n">
        <v>0</v>
      </c>
      <c r="L230" s="85" t="n">
        <v>0</v>
      </c>
      <c r="M230" s="85" t="n">
        <v>0</v>
      </c>
      <c r="N230" s="85" t="n">
        <v>0</v>
      </c>
      <c r="O230" s="85" t="n">
        <v>0</v>
      </c>
      <c r="P230" s="85" t="n">
        <v>0</v>
      </c>
      <c r="Q230" s="85" t="n">
        <v>0</v>
      </c>
      <c r="R230" s="85" t="n">
        <v>0</v>
      </c>
      <c r="S230" s="85" t="n">
        <v>0</v>
      </c>
      <c r="T230" s="85" t="n">
        <v>0</v>
      </c>
      <c r="U230" s="85" t="n">
        <v>0</v>
      </c>
      <c r="V230" s="85" t="n">
        <v>0</v>
      </c>
      <c r="W230" s="85" t="n">
        <v>0</v>
      </c>
      <c r="X230" s="85" t="n">
        <v>0</v>
      </c>
      <c r="Y230" s="85" t="n">
        <v>70000</v>
      </c>
      <c r="Z230" s="85" t="n">
        <v>0</v>
      </c>
      <c r="AA230" s="85" t="n">
        <v>0</v>
      </c>
      <c r="AB230" s="85" t="n">
        <v>0</v>
      </c>
      <c r="AC230" s="85" t="n">
        <v>0</v>
      </c>
      <c r="AD230" s="85" t="n">
        <v>0</v>
      </c>
      <c r="AE230" s="85" t="n">
        <v>0</v>
      </c>
      <c r="AF230" s="85" t="n">
        <v>0</v>
      </c>
      <c r="AG230" s="85" t="n">
        <v>0</v>
      </c>
      <c r="AH230" s="85" t="n">
        <v>70000</v>
      </c>
    </row>
    <row r="231" customFormat="false" ht="12.75" hidden="false" customHeight="false" outlineLevel="0" collapsed="false">
      <c r="A231" s="43" t="s">
        <v>1246</v>
      </c>
      <c r="B231" s="43" t="s">
        <v>1241</v>
      </c>
      <c r="C231" s="15" t="s">
        <v>1079</v>
      </c>
      <c r="D231" s="64" t="n">
        <v>28350</v>
      </c>
      <c r="E231" s="87" t="n">
        <v>3</v>
      </c>
      <c r="F231" s="88" t="n">
        <v>4.32</v>
      </c>
      <c r="G231" s="85" t="n">
        <v>367679.85</v>
      </c>
      <c r="H231" s="85" t="n">
        <v>0</v>
      </c>
      <c r="I231" s="85" t="n">
        <v>0</v>
      </c>
      <c r="J231" s="85" t="n">
        <v>0</v>
      </c>
      <c r="K231" s="85" t="n">
        <v>0</v>
      </c>
      <c r="L231" s="85" t="n">
        <v>0</v>
      </c>
      <c r="M231" s="85" t="n">
        <v>0</v>
      </c>
      <c r="N231" s="85" t="n">
        <v>0</v>
      </c>
      <c r="O231" s="85" t="n">
        <v>0</v>
      </c>
      <c r="P231" s="85" t="n">
        <v>0</v>
      </c>
      <c r="Q231" s="85" t="n">
        <v>0</v>
      </c>
      <c r="R231" s="85" t="n">
        <v>0</v>
      </c>
      <c r="S231" s="85" t="n">
        <v>0</v>
      </c>
      <c r="T231" s="85" t="n">
        <v>0</v>
      </c>
      <c r="U231" s="85" t="n">
        <v>0</v>
      </c>
      <c r="V231" s="85" t="n">
        <v>0</v>
      </c>
      <c r="W231" s="85" t="n">
        <v>139560.63</v>
      </c>
      <c r="X231" s="85" t="n">
        <v>127419.45</v>
      </c>
      <c r="Y231" s="85" t="n">
        <v>100699.77</v>
      </c>
      <c r="Z231" s="85" t="n">
        <v>0</v>
      </c>
      <c r="AA231" s="85" t="n">
        <v>0</v>
      </c>
      <c r="AB231" s="85" t="n">
        <v>114439.31</v>
      </c>
      <c r="AC231" s="85" t="n">
        <v>0</v>
      </c>
      <c r="AD231" s="85" t="n">
        <v>0</v>
      </c>
      <c r="AE231" s="85" t="n">
        <v>0</v>
      </c>
      <c r="AF231" s="85" t="n">
        <v>0</v>
      </c>
      <c r="AG231" s="85" t="n">
        <v>0</v>
      </c>
      <c r="AH231" s="85" t="n">
        <v>253240.54</v>
      </c>
    </row>
    <row r="232" customFormat="false" ht="12.75" hidden="false" customHeight="false" outlineLevel="0" collapsed="false">
      <c r="A232" s="43" t="s">
        <v>1252</v>
      </c>
      <c r="B232" s="43" t="s">
        <v>1241</v>
      </c>
      <c r="C232" s="15" t="s">
        <v>1079</v>
      </c>
      <c r="D232" s="64" t="n">
        <v>28257</v>
      </c>
      <c r="E232" s="87" t="n">
        <v>1</v>
      </c>
      <c r="F232" s="88" t="n">
        <v>2.8</v>
      </c>
      <c r="G232" s="85" t="n">
        <v>79208.18</v>
      </c>
      <c r="H232" s="85" t="n">
        <v>0</v>
      </c>
      <c r="I232" s="85" t="n">
        <v>0</v>
      </c>
      <c r="J232" s="85" t="n">
        <v>0</v>
      </c>
      <c r="K232" s="85" t="n">
        <v>0</v>
      </c>
      <c r="L232" s="85" t="n">
        <v>0</v>
      </c>
      <c r="M232" s="85" t="n">
        <v>0</v>
      </c>
      <c r="N232" s="85" t="n">
        <v>0</v>
      </c>
      <c r="O232" s="85" t="n">
        <v>0</v>
      </c>
      <c r="P232" s="85" t="n">
        <v>0</v>
      </c>
      <c r="Q232" s="85" t="n">
        <v>0</v>
      </c>
      <c r="R232" s="85" t="n">
        <v>0</v>
      </c>
      <c r="S232" s="85" t="n">
        <v>0</v>
      </c>
      <c r="T232" s="85" t="n">
        <v>0</v>
      </c>
      <c r="U232" s="85" t="n">
        <v>0</v>
      </c>
      <c r="V232" s="85" t="n">
        <v>0</v>
      </c>
      <c r="W232" s="85" t="n">
        <v>79208.18</v>
      </c>
      <c r="X232" s="85" t="n">
        <v>0</v>
      </c>
      <c r="Y232" s="85" t="n">
        <v>0</v>
      </c>
      <c r="Z232" s="85" t="n">
        <v>0</v>
      </c>
      <c r="AA232" s="85" t="n">
        <v>0</v>
      </c>
      <c r="AB232" s="85" t="n">
        <v>43629.3</v>
      </c>
      <c r="AC232" s="85" t="n">
        <v>0</v>
      </c>
      <c r="AD232" s="85" t="n">
        <v>0</v>
      </c>
      <c r="AE232" s="85" t="n">
        <v>0</v>
      </c>
      <c r="AF232" s="85" t="n">
        <v>0</v>
      </c>
      <c r="AG232" s="85" t="n">
        <v>0</v>
      </c>
      <c r="AH232" s="85" t="n">
        <v>35578.88</v>
      </c>
    </row>
    <row r="233" customFormat="false" ht="12.75" hidden="false" customHeight="false" outlineLevel="0" collapsed="false">
      <c r="A233" s="43" t="s">
        <v>1253</v>
      </c>
      <c r="B233" s="90" t="s">
        <v>1254</v>
      </c>
      <c r="C233" s="15" t="s">
        <v>1079</v>
      </c>
      <c r="D233" s="64" t="n">
        <v>17076</v>
      </c>
      <c r="E233" s="87" t="n">
        <v>1</v>
      </c>
      <c r="F233" s="88" t="n">
        <v>0.39</v>
      </c>
      <c r="G233" s="85" t="n">
        <v>6662.91</v>
      </c>
      <c r="H233" s="85" t="n">
        <v>0</v>
      </c>
      <c r="I233" s="85" t="n">
        <v>6662.91</v>
      </c>
      <c r="J233" s="85" t="n">
        <v>0</v>
      </c>
      <c r="K233" s="85" t="n">
        <v>0</v>
      </c>
      <c r="L233" s="85" t="n">
        <v>0</v>
      </c>
      <c r="M233" s="85" t="n">
        <v>0</v>
      </c>
      <c r="N233" s="85" t="n">
        <v>0</v>
      </c>
      <c r="O233" s="85" t="n">
        <v>0</v>
      </c>
      <c r="P233" s="85" t="n">
        <v>0</v>
      </c>
      <c r="Q233" s="85" t="n">
        <v>0</v>
      </c>
      <c r="R233" s="85" t="n">
        <v>0</v>
      </c>
      <c r="S233" s="85" t="n">
        <v>0</v>
      </c>
      <c r="T233" s="85" t="n">
        <v>0</v>
      </c>
      <c r="U233" s="85" t="n">
        <v>0</v>
      </c>
      <c r="V233" s="85" t="n">
        <v>0</v>
      </c>
      <c r="W233" s="85" t="n">
        <v>0</v>
      </c>
      <c r="X233" s="85" t="n">
        <v>0</v>
      </c>
      <c r="Y233" s="85" t="n">
        <v>0</v>
      </c>
      <c r="Z233" s="85" t="n">
        <v>0</v>
      </c>
      <c r="AA233" s="85" t="n">
        <v>0</v>
      </c>
      <c r="AB233" s="85" t="n">
        <v>6662.91</v>
      </c>
      <c r="AC233" s="85" t="n">
        <v>0</v>
      </c>
      <c r="AD233" s="85" t="n">
        <v>0</v>
      </c>
      <c r="AE233" s="85" t="n">
        <v>0</v>
      </c>
      <c r="AF233" s="85" t="n">
        <v>0</v>
      </c>
      <c r="AG233" s="85" t="n">
        <v>0</v>
      </c>
      <c r="AH233" s="85" t="n">
        <v>0</v>
      </c>
    </row>
    <row r="234" customFormat="false" ht="12.75" hidden="false" customHeight="false" outlineLevel="0" collapsed="false">
      <c r="A234" s="43" t="s">
        <v>1257</v>
      </c>
      <c r="B234" s="90" t="s">
        <v>1254</v>
      </c>
      <c r="C234" s="15" t="s">
        <v>1079</v>
      </c>
      <c r="D234" s="64" t="n">
        <v>7724</v>
      </c>
      <c r="E234" s="87" t="n">
        <v>7</v>
      </c>
      <c r="F234" s="88" t="n">
        <v>3.96</v>
      </c>
      <c r="G234" s="85" t="n">
        <v>214217.73</v>
      </c>
      <c r="H234" s="85" t="n">
        <v>0</v>
      </c>
      <c r="I234" s="85" t="n">
        <v>0</v>
      </c>
      <c r="J234" s="85" t="n">
        <v>0</v>
      </c>
      <c r="K234" s="85" t="n">
        <v>0</v>
      </c>
      <c r="L234" s="85" t="n">
        <v>0</v>
      </c>
      <c r="M234" s="85" t="n">
        <v>0</v>
      </c>
      <c r="N234" s="85" t="n">
        <v>0</v>
      </c>
      <c r="O234" s="85" t="n">
        <v>16709.84</v>
      </c>
      <c r="P234" s="85" t="n">
        <v>25388.49</v>
      </c>
      <c r="Q234" s="85" t="n">
        <v>25278.87</v>
      </c>
      <c r="R234" s="85" t="n">
        <v>34688.03</v>
      </c>
      <c r="S234" s="85" t="n">
        <v>36185.26</v>
      </c>
      <c r="T234" s="85" t="n">
        <v>48787</v>
      </c>
      <c r="U234" s="85" t="n">
        <v>27180.24</v>
      </c>
      <c r="V234" s="85" t="n">
        <v>0</v>
      </c>
      <c r="W234" s="85" t="n">
        <v>0</v>
      </c>
      <c r="X234" s="85" t="n">
        <v>0</v>
      </c>
      <c r="Y234" s="85" t="n">
        <v>0</v>
      </c>
      <c r="Z234" s="85" t="n">
        <v>0</v>
      </c>
      <c r="AA234" s="85" t="n">
        <v>0</v>
      </c>
      <c r="AB234" s="85" t="n">
        <v>194474.73</v>
      </c>
      <c r="AC234" s="85" t="n">
        <v>19743</v>
      </c>
      <c r="AD234" s="85" t="n">
        <v>0</v>
      </c>
      <c r="AE234" s="85" t="n">
        <v>0</v>
      </c>
      <c r="AF234" s="85" t="n">
        <v>0</v>
      </c>
      <c r="AG234" s="85" t="n">
        <v>0</v>
      </c>
      <c r="AH234" s="85" t="n">
        <v>0</v>
      </c>
    </row>
    <row r="235" customFormat="false" ht="12.75" hidden="false" customHeight="false" outlineLevel="0" collapsed="false">
      <c r="A235" s="43" t="s">
        <v>1260</v>
      </c>
      <c r="B235" s="90" t="s">
        <v>1254</v>
      </c>
      <c r="C235" s="15" t="s">
        <v>1079</v>
      </c>
      <c r="D235" s="64" t="n">
        <v>6392</v>
      </c>
      <c r="E235" s="87" t="n">
        <v>7</v>
      </c>
      <c r="F235" s="88" t="n">
        <v>2.89</v>
      </c>
      <c r="G235" s="85" t="n">
        <v>129220.57</v>
      </c>
      <c r="H235" s="85" t="n">
        <v>0</v>
      </c>
      <c r="I235" s="85" t="n">
        <v>0</v>
      </c>
      <c r="J235" s="85" t="n">
        <v>0</v>
      </c>
      <c r="K235" s="85" t="n">
        <v>0</v>
      </c>
      <c r="L235" s="85" t="n">
        <v>0</v>
      </c>
      <c r="M235" s="85" t="n">
        <v>0</v>
      </c>
      <c r="N235" s="85" t="n">
        <v>13414.57</v>
      </c>
      <c r="O235" s="85" t="n">
        <v>10962.52</v>
      </c>
      <c r="P235" s="85" t="n">
        <v>17824.48</v>
      </c>
      <c r="Q235" s="85" t="n">
        <v>15918.7</v>
      </c>
      <c r="R235" s="85" t="n">
        <v>27803.74</v>
      </c>
      <c r="S235" s="85" t="n">
        <v>26964</v>
      </c>
      <c r="T235" s="85" t="n">
        <v>16332.56</v>
      </c>
      <c r="U235" s="85" t="n">
        <v>0</v>
      </c>
      <c r="V235" s="85" t="n">
        <v>0</v>
      </c>
      <c r="W235" s="85" t="n">
        <v>0</v>
      </c>
      <c r="X235" s="85" t="n">
        <v>0</v>
      </c>
      <c r="Y235" s="85" t="n">
        <v>0</v>
      </c>
      <c r="Z235" s="85" t="n">
        <v>0</v>
      </c>
      <c r="AA235" s="85" t="n">
        <v>0</v>
      </c>
      <c r="AB235" s="85" t="n">
        <v>129220.57</v>
      </c>
      <c r="AC235" s="85" t="n">
        <v>0</v>
      </c>
      <c r="AD235" s="85" t="n">
        <v>0</v>
      </c>
      <c r="AE235" s="85" t="n">
        <v>0</v>
      </c>
      <c r="AF235" s="85" t="n">
        <v>0</v>
      </c>
      <c r="AG235" s="85" t="n">
        <v>0</v>
      </c>
      <c r="AH235" s="85" t="n">
        <v>0</v>
      </c>
    </row>
    <row r="236" customFormat="false" ht="12.75" hidden="false" customHeight="false" outlineLevel="0" collapsed="false">
      <c r="A236" s="43" t="s">
        <v>1261</v>
      </c>
      <c r="B236" s="90" t="s">
        <v>1254</v>
      </c>
      <c r="C236" s="15" t="s">
        <v>1079</v>
      </c>
      <c r="D236" s="64" t="n">
        <v>21374</v>
      </c>
      <c r="E236" s="87" t="n">
        <v>8</v>
      </c>
      <c r="F236" s="88" t="n">
        <v>2.27</v>
      </c>
      <c r="G236" s="85" t="n">
        <v>388403.34</v>
      </c>
      <c r="H236" s="85" t="n">
        <v>0</v>
      </c>
      <c r="I236" s="85" t="n">
        <v>0</v>
      </c>
      <c r="J236" s="85" t="n">
        <v>0</v>
      </c>
      <c r="K236" s="85" t="n">
        <v>0</v>
      </c>
      <c r="L236" s="85" t="n">
        <v>0</v>
      </c>
      <c r="M236" s="85" t="n">
        <v>0</v>
      </c>
      <c r="N236" s="85" t="n">
        <v>33989.16</v>
      </c>
      <c r="O236" s="85" t="n">
        <v>45606.4</v>
      </c>
      <c r="P236" s="85" t="n">
        <v>29824.83</v>
      </c>
      <c r="Q236" s="85" t="n">
        <v>21483.32</v>
      </c>
      <c r="R236" s="85" t="n">
        <v>69973.16</v>
      </c>
      <c r="S236" s="85" t="n">
        <v>94526.47</v>
      </c>
      <c r="T236" s="85" t="n">
        <v>53000</v>
      </c>
      <c r="U236" s="85" t="n">
        <v>40000</v>
      </c>
      <c r="V236" s="85" t="n">
        <v>0</v>
      </c>
      <c r="W236" s="85" t="n">
        <v>0</v>
      </c>
      <c r="X236" s="85" t="n">
        <v>0</v>
      </c>
      <c r="Y236" s="85" t="n">
        <v>0</v>
      </c>
      <c r="Z236" s="85" t="n">
        <v>0</v>
      </c>
      <c r="AA236" s="85" t="n">
        <v>0</v>
      </c>
      <c r="AB236" s="85" t="n">
        <v>388403.34</v>
      </c>
      <c r="AC236" s="85" t="n">
        <v>0</v>
      </c>
      <c r="AD236" s="85" t="n">
        <v>0</v>
      </c>
      <c r="AE236" s="85" t="n">
        <v>0</v>
      </c>
      <c r="AF236" s="85" t="n">
        <v>0</v>
      </c>
      <c r="AG236" s="85" t="n">
        <v>0</v>
      </c>
      <c r="AH236" s="85" t="n">
        <v>0</v>
      </c>
    </row>
    <row r="237" customFormat="false" ht="12.75" hidden="false" customHeight="false" outlineLevel="0" collapsed="false">
      <c r="A237" s="43" t="s">
        <v>1262</v>
      </c>
      <c r="B237" s="90" t="s">
        <v>1254</v>
      </c>
      <c r="C237" s="15" t="s">
        <v>1079</v>
      </c>
      <c r="D237" s="64" t="n">
        <v>11561</v>
      </c>
      <c r="E237" s="87" t="n">
        <v>7</v>
      </c>
      <c r="F237" s="88" t="n">
        <v>3.15</v>
      </c>
      <c r="G237" s="85" t="n">
        <v>254803.99</v>
      </c>
      <c r="H237" s="85" t="n">
        <v>0</v>
      </c>
      <c r="I237" s="85" t="n">
        <v>0</v>
      </c>
      <c r="J237" s="85" t="n">
        <v>0</v>
      </c>
      <c r="K237" s="85" t="n">
        <v>0</v>
      </c>
      <c r="L237" s="85" t="n">
        <v>0</v>
      </c>
      <c r="M237" s="85" t="n">
        <v>0</v>
      </c>
      <c r="N237" s="85" t="n">
        <v>0</v>
      </c>
      <c r="O237" s="85" t="n">
        <v>29541.33</v>
      </c>
      <c r="P237" s="85" t="n">
        <v>26750</v>
      </c>
      <c r="Q237" s="85" t="n">
        <v>29600</v>
      </c>
      <c r="R237" s="85" t="n">
        <v>56520</v>
      </c>
      <c r="S237" s="85" t="n">
        <v>37606.1</v>
      </c>
      <c r="T237" s="85" t="n">
        <v>33409.7</v>
      </c>
      <c r="U237" s="85" t="n">
        <v>41376.86</v>
      </c>
      <c r="V237" s="85" t="n">
        <v>0</v>
      </c>
      <c r="W237" s="85" t="n">
        <v>0</v>
      </c>
      <c r="X237" s="85" t="n">
        <v>0</v>
      </c>
      <c r="Y237" s="85" t="n">
        <v>0</v>
      </c>
      <c r="Z237" s="85" t="n">
        <v>0</v>
      </c>
      <c r="AA237" s="85" t="n">
        <v>0</v>
      </c>
      <c r="AB237" s="85" t="n">
        <v>230012.35</v>
      </c>
      <c r="AC237" s="85" t="n">
        <v>24791.64</v>
      </c>
      <c r="AD237" s="85" t="n">
        <v>0</v>
      </c>
      <c r="AE237" s="85" t="n">
        <v>0</v>
      </c>
      <c r="AF237" s="85" t="n">
        <v>0</v>
      </c>
      <c r="AG237" s="85" t="n">
        <v>0</v>
      </c>
      <c r="AH237" s="85" t="n">
        <v>0</v>
      </c>
    </row>
    <row r="238" customFormat="false" ht="12.75" hidden="false" customHeight="false" outlineLevel="0" collapsed="false">
      <c r="A238" s="43" t="s">
        <v>1270</v>
      </c>
      <c r="B238" s="43" t="s">
        <v>1271</v>
      </c>
      <c r="C238" s="15" t="s">
        <v>1079</v>
      </c>
      <c r="D238" s="64" t="n">
        <v>7299</v>
      </c>
      <c r="E238" s="87" t="n">
        <v>3</v>
      </c>
      <c r="F238" s="88" t="n">
        <v>3.29</v>
      </c>
      <c r="G238" s="85" t="n">
        <v>72145</v>
      </c>
      <c r="H238" s="85" t="n">
        <v>0</v>
      </c>
      <c r="I238" s="85" t="n">
        <v>0</v>
      </c>
      <c r="J238" s="85" t="n">
        <v>0</v>
      </c>
      <c r="K238" s="85" t="n">
        <v>0</v>
      </c>
      <c r="L238" s="85" t="n">
        <v>0</v>
      </c>
      <c r="M238" s="85" t="n">
        <v>0</v>
      </c>
      <c r="N238" s="85" t="n">
        <v>0</v>
      </c>
      <c r="O238" s="85" t="n">
        <v>0</v>
      </c>
      <c r="P238" s="85" t="n">
        <v>32145</v>
      </c>
      <c r="Q238" s="85" t="n">
        <v>0</v>
      </c>
      <c r="R238" s="85" t="n">
        <v>10000</v>
      </c>
      <c r="S238" s="85" t="n">
        <v>30000</v>
      </c>
      <c r="T238" s="85" t="n">
        <v>0</v>
      </c>
      <c r="U238" s="85" t="n">
        <v>0</v>
      </c>
      <c r="V238" s="85" t="n">
        <v>0</v>
      </c>
      <c r="W238" s="85" t="n">
        <v>0</v>
      </c>
      <c r="X238" s="85" t="n">
        <v>0</v>
      </c>
      <c r="Y238" s="85" t="n">
        <v>0</v>
      </c>
      <c r="Z238" s="85" t="n">
        <v>0</v>
      </c>
      <c r="AA238" s="85" t="n">
        <v>0</v>
      </c>
      <c r="AB238" s="85" t="n">
        <v>72145</v>
      </c>
      <c r="AC238" s="85" t="n">
        <v>0</v>
      </c>
      <c r="AD238" s="85" t="n">
        <v>0</v>
      </c>
      <c r="AE238" s="85" t="n">
        <v>0</v>
      </c>
      <c r="AF238" s="85" t="n">
        <v>0</v>
      </c>
      <c r="AG238" s="85" t="n">
        <v>0</v>
      </c>
      <c r="AH238" s="85" t="n">
        <v>0</v>
      </c>
    </row>
    <row r="239" customFormat="false" ht="12.75" hidden="false" customHeight="false" outlineLevel="0" collapsed="false">
      <c r="A239" s="43" t="s">
        <v>1275</v>
      </c>
      <c r="B239" s="43" t="s">
        <v>1271</v>
      </c>
      <c r="C239" s="15" t="s">
        <v>1079</v>
      </c>
      <c r="D239" s="64" t="n">
        <v>9165</v>
      </c>
      <c r="E239" s="87" t="n">
        <v>3</v>
      </c>
      <c r="F239" s="88" t="n">
        <v>13.77</v>
      </c>
      <c r="G239" s="85" t="n">
        <v>378654.8</v>
      </c>
      <c r="H239" s="85" t="n">
        <v>0</v>
      </c>
      <c r="I239" s="85" t="n">
        <v>0</v>
      </c>
      <c r="J239" s="85" t="n">
        <v>0</v>
      </c>
      <c r="K239" s="85" t="n">
        <v>0</v>
      </c>
      <c r="L239" s="85" t="n">
        <v>0</v>
      </c>
      <c r="M239" s="85" t="n">
        <v>0</v>
      </c>
      <c r="N239" s="85" t="n">
        <v>0</v>
      </c>
      <c r="O239" s="85" t="n">
        <v>0</v>
      </c>
      <c r="P239" s="85" t="n">
        <v>0</v>
      </c>
      <c r="Q239" s="85" t="n">
        <v>0</v>
      </c>
      <c r="R239" s="85" t="n">
        <v>218654.8</v>
      </c>
      <c r="S239" s="85" t="n">
        <v>80000</v>
      </c>
      <c r="T239" s="85" t="n">
        <v>80000</v>
      </c>
      <c r="U239" s="85" t="n">
        <v>0</v>
      </c>
      <c r="V239" s="85" t="n">
        <v>0</v>
      </c>
      <c r="W239" s="85" t="n">
        <v>0</v>
      </c>
      <c r="X239" s="85" t="n">
        <v>0</v>
      </c>
      <c r="Y239" s="85" t="n">
        <v>0</v>
      </c>
      <c r="Z239" s="85" t="n">
        <v>0</v>
      </c>
      <c r="AA239" s="85" t="n">
        <v>0</v>
      </c>
      <c r="AB239" s="85" t="n">
        <v>378654.8</v>
      </c>
      <c r="AC239" s="85" t="n">
        <v>0</v>
      </c>
      <c r="AD239" s="85" t="n">
        <v>0</v>
      </c>
      <c r="AE239" s="85" t="n">
        <v>0</v>
      </c>
      <c r="AF239" s="85" t="n">
        <v>0</v>
      </c>
      <c r="AG239" s="85" t="n">
        <v>0</v>
      </c>
      <c r="AH239" s="85" t="n">
        <v>0</v>
      </c>
    </row>
    <row r="240" customFormat="false" ht="12.75" hidden="false" customHeight="false" outlineLevel="0" collapsed="false">
      <c r="A240" s="43" t="s">
        <v>1279</v>
      </c>
      <c r="B240" s="43" t="s">
        <v>1271</v>
      </c>
      <c r="C240" s="15" t="s">
        <v>1079</v>
      </c>
      <c r="D240" s="64" t="n">
        <v>29634</v>
      </c>
      <c r="E240" s="87" t="n">
        <v>7</v>
      </c>
      <c r="F240" s="88" t="n">
        <v>1.79</v>
      </c>
      <c r="G240" s="85" t="n">
        <v>370553.71</v>
      </c>
      <c r="H240" s="85" t="n">
        <v>0</v>
      </c>
      <c r="I240" s="85" t="n">
        <v>0</v>
      </c>
      <c r="J240" s="85" t="n">
        <v>0</v>
      </c>
      <c r="K240" s="85" t="n">
        <v>0</v>
      </c>
      <c r="L240" s="85" t="n">
        <v>29415.18</v>
      </c>
      <c r="M240" s="85" t="n">
        <v>33909.28</v>
      </c>
      <c r="N240" s="85" t="n">
        <v>72775.89</v>
      </c>
      <c r="O240" s="85" t="n">
        <v>73207.42</v>
      </c>
      <c r="P240" s="85" t="n">
        <v>54749.84</v>
      </c>
      <c r="Q240" s="85" t="n">
        <v>47671.31</v>
      </c>
      <c r="R240" s="85" t="n">
        <v>58824.79</v>
      </c>
      <c r="S240" s="85" t="n">
        <v>0</v>
      </c>
      <c r="T240" s="85" t="n">
        <v>0</v>
      </c>
      <c r="U240" s="85" t="n">
        <v>0</v>
      </c>
      <c r="V240" s="85" t="n">
        <v>0</v>
      </c>
      <c r="W240" s="85" t="n">
        <v>0</v>
      </c>
      <c r="X240" s="85" t="n">
        <v>0</v>
      </c>
      <c r="Y240" s="85" t="n">
        <v>0</v>
      </c>
      <c r="Z240" s="85" t="n">
        <v>0</v>
      </c>
      <c r="AA240" s="85" t="n">
        <v>0</v>
      </c>
      <c r="AB240" s="85" t="n">
        <v>370553.71</v>
      </c>
      <c r="AC240" s="85" t="n">
        <v>0</v>
      </c>
      <c r="AD240" s="85" t="n">
        <v>0</v>
      </c>
      <c r="AE240" s="85" t="n">
        <v>0</v>
      </c>
      <c r="AF240" s="85" t="n">
        <v>0</v>
      </c>
      <c r="AG240" s="85" t="n">
        <v>0</v>
      </c>
      <c r="AH240" s="85" t="n">
        <v>0</v>
      </c>
    </row>
    <row r="241" customFormat="false" ht="12.75" hidden="false" customHeight="false" outlineLevel="0" collapsed="false">
      <c r="A241" s="43" t="s">
        <v>1281</v>
      </c>
      <c r="B241" s="43" t="s">
        <v>1271</v>
      </c>
      <c r="C241" s="15" t="s">
        <v>1079</v>
      </c>
      <c r="D241" s="64" t="n">
        <v>4905</v>
      </c>
      <c r="E241" s="87" t="n">
        <v>1</v>
      </c>
      <c r="F241" s="88" t="n">
        <v>0.86</v>
      </c>
      <c r="G241" s="85" t="n">
        <v>4236</v>
      </c>
      <c r="H241" s="85" t="n">
        <v>0</v>
      </c>
      <c r="I241" s="85" t="n">
        <v>0</v>
      </c>
      <c r="J241" s="85" t="n">
        <v>0</v>
      </c>
      <c r="K241" s="85" t="n">
        <v>0</v>
      </c>
      <c r="L241" s="85" t="n">
        <v>0</v>
      </c>
      <c r="M241" s="85" t="n">
        <v>0</v>
      </c>
      <c r="N241" s="85" t="n">
        <v>0</v>
      </c>
      <c r="O241" s="85" t="n">
        <v>0</v>
      </c>
      <c r="P241" s="85" t="n">
        <v>0</v>
      </c>
      <c r="Q241" s="85" t="n">
        <v>0</v>
      </c>
      <c r="R241" s="85" t="n">
        <v>0</v>
      </c>
      <c r="S241" s="85" t="n">
        <v>4236</v>
      </c>
      <c r="T241" s="85" t="n">
        <v>0</v>
      </c>
      <c r="U241" s="85" t="n">
        <v>0</v>
      </c>
      <c r="V241" s="85" t="n">
        <v>0</v>
      </c>
      <c r="W241" s="85" t="n">
        <v>0</v>
      </c>
      <c r="X241" s="85" t="n">
        <v>0</v>
      </c>
      <c r="Y241" s="85" t="n">
        <v>0</v>
      </c>
      <c r="Z241" s="85" t="n">
        <v>0</v>
      </c>
      <c r="AA241" s="85" t="n">
        <v>0</v>
      </c>
      <c r="AB241" s="85" t="n">
        <v>4236</v>
      </c>
      <c r="AC241" s="85" t="n">
        <v>0</v>
      </c>
      <c r="AD241" s="85" t="n">
        <v>0</v>
      </c>
      <c r="AE241" s="85" t="n">
        <v>0</v>
      </c>
      <c r="AF241" s="85" t="n">
        <v>0</v>
      </c>
      <c r="AG241" s="85" t="n">
        <v>0</v>
      </c>
      <c r="AH241" s="85" t="n">
        <v>0</v>
      </c>
    </row>
    <row r="242" customFormat="false" ht="12.75" hidden="false" customHeight="false" outlineLevel="0" collapsed="false">
      <c r="A242" s="43" t="s">
        <v>1284</v>
      </c>
      <c r="B242" s="43" t="s">
        <v>1271</v>
      </c>
      <c r="C242" s="15" t="s">
        <v>1079</v>
      </c>
      <c r="D242" s="64" t="n">
        <v>54543</v>
      </c>
      <c r="E242" s="87" t="n">
        <v>4</v>
      </c>
      <c r="F242" s="88" t="n">
        <v>1.84</v>
      </c>
      <c r="G242" s="85" t="n">
        <v>400525.02</v>
      </c>
      <c r="H242" s="85" t="n">
        <v>0</v>
      </c>
      <c r="I242" s="85" t="n">
        <v>0</v>
      </c>
      <c r="J242" s="85" t="n">
        <v>0</v>
      </c>
      <c r="K242" s="85" t="n">
        <v>0</v>
      </c>
      <c r="L242" s="85" t="n">
        <v>0</v>
      </c>
      <c r="M242" s="85" t="n">
        <v>49571.06</v>
      </c>
      <c r="N242" s="85" t="n">
        <v>59433.96</v>
      </c>
      <c r="O242" s="85" t="n">
        <v>0</v>
      </c>
      <c r="P242" s="85" t="n">
        <v>123520</v>
      </c>
      <c r="Q242" s="85" t="n">
        <v>0</v>
      </c>
      <c r="R242" s="85" t="n">
        <v>0</v>
      </c>
      <c r="S242" s="85" t="n">
        <v>0</v>
      </c>
      <c r="T242" s="85" t="n">
        <v>168000</v>
      </c>
      <c r="U242" s="85" t="n">
        <v>0</v>
      </c>
      <c r="V242" s="85" t="n">
        <v>0</v>
      </c>
      <c r="W242" s="85" t="n">
        <v>0</v>
      </c>
      <c r="X242" s="85" t="n">
        <v>0</v>
      </c>
      <c r="Y242" s="85" t="n">
        <v>0</v>
      </c>
      <c r="Z242" s="85" t="n">
        <v>0</v>
      </c>
      <c r="AA242" s="85" t="n">
        <v>0</v>
      </c>
      <c r="AB242" s="85" t="n">
        <v>238464.85</v>
      </c>
      <c r="AC242" s="85" t="n">
        <v>0</v>
      </c>
      <c r="AD242" s="85" t="n">
        <v>0</v>
      </c>
      <c r="AE242" s="85" t="n">
        <v>0</v>
      </c>
      <c r="AF242" s="85" t="n">
        <v>0</v>
      </c>
      <c r="AG242" s="85" t="n">
        <v>39937.54</v>
      </c>
      <c r="AH242" s="85" t="n">
        <v>122122.63</v>
      </c>
    </row>
    <row r="243" customFormat="false" ht="12.75" hidden="false" customHeight="false" outlineLevel="0" collapsed="false">
      <c r="A243" s="43" t="s">
        <v>1289</v>
      </c>
      <c r="B243" s="43" t="s">
        <v>1271</v>
      </c>
      <c r="C243" s="15" t="s">
        <v>1079</v>
      </c>
      <c r="D243" s="64" t="n">
        <v>12926</v>
      </c>
      <c r="E243" s="87" t="n">
        <v>3</v>
      </c>
      <c r="F243" s="88" t="n">
        <v>2.35</v>
      </c>
      <c r="G243" s="85" t="n">
        <v>91072.06</v>
      </c>
      <c r="H243" s="85" t="n">
        <v>0</v>
      </c>
      <c r="I243" s="85" t="n">
        <v>0</v>
      </c>
      <c r="J243" s="85" t="n">
        <v>0</v>
      </c>
      <c r="K243" s="85" t="n">
        <v>0</v>
      </c>
      <c r="L243" s="85" t="n">
        <v>0</v>
      </c>
      <c r="M243" s="85" t="n">
        <v>0</v>
      </c>
      <c r="N243" s="85" t="n">
        <v>0</v>
      </c>
      <c r="O243" s="85" t="n">
        <v>0</v>
      </c>
      <c r="P243" s="85" t="n">
        <v>0</v>
      </c>
      <c r="Q243" s="85" t="n">
        <v>29454.24</v>
      </c>
      <c r="R243" s="85" t="n">
        <v>33384.46</v>
      </c>
      <c r="S243" s="85" t="n">
        <v>28233.36</v>
      </c>
      <c r="T243" s="85" t="n">
        <v>0</v>
      </c>
      <c r="U243" s="85" t="n">
        <v>0</v>
      </c>
      <c r="V243" s="85" t="n">
        <v>0</v>
      </c>
      <c r="W243" s="85" t="n">
        <v>0</v>
      </c>
      <c r="X243" s="85" t="n">
        <v>0</v>
      </c>
      <c r="Y243" s="85" t="n">
        <v>0</v>
      </c>
      <c r="Z243" s="85" t="n">
        <v>0</v>
      </c>
      <c r="AA243" s="85" t="n">
        <v>0</v>
      </c>
      <c r="AB243" s="85" t="n">
        <v>91072.06</v>
      </c>
      <c r="AC243" s="85" t="n">
        <v>0</v>
      </c>
      <c r="AD243" s="85" t="n">
        <v>0</v>
      </c>
      <c r="AE243" s="85" t="n">
        <v>0</v>
      </c>
      <c r="AF243" s="85" t="n">
        <v>0</v>
      </c>
      <c r="AG243" s="85" t="n">
        <v>0</v>
      </c>
      <c r="AH243" s="85" t="n">
        <v>0</v>
      </c>
    </row>
    <row r="244" customFormat="false" ht="12.75" hidden="false" customHeight="false" outlineLevel="0" collapsed="false">
      <c r="A244" s="43" t="s">
        <v>1290</v>
      </c>
      <c r="B244" s="43" t="s">
        <v>1291</v>
      </c>
      <c r="C244" s="15" t="s">
        <v>1292</v>
      </c>
      <c r="D244" s="64" t="n">
        <v>33737</v>
      </c>
      <c r="E244" s="87" t="n">
        <v>3</v>
      </c>
      <c r="F244" s="88" t="n">
        <v>1.56</v>
      </c>
      <c r="G244" s="85" t="n">
        <v>158000</v>
      </c>
      <c r="H244" s="85" t="n">
        <v>0</v>
      </c>
      <c r="I244" s="85" t="n">
        <v>0</v>
      </c>
      <c r="J244" s="85" t="n">
        <v>0</v>
      </c>
      <c r="K244" s="85" t="n">
        <v>0</v>
      </c>
      <c r="L244" s="85" t="n">
        <v>0</v>
      </c>
      <c r="M244" s="85" t="n">
        <v>0</v>
      </c>
      <c r="N244" s="85" t="n">
        <v>0</v>
      </c>
      <c r="O244" s="85" t="n">
        <v>0</v>
      </c>
      <c r="P244" s="85" t="n">
        <v>0</v>
      </c>
      <c r="Q244" s="85" t="n">
        <v>0</v>
      </c>
      <c r="R244" s="85" t="n">
        <v>0</v>
      </c>
      <c r="S244" s="85" t="n">
        <v>0</v>
      </c>
      <c r="T244" s="85" t="n">
        <v>70000</v>
      </c>
      <c r="U244" s="85" t="n">
        <v>30000</v>
      </c>
      <c r="V244" s="85" t="n">
        <v>0</v>
      </c>
      <c r="W244" s="85" t="n">
        <v>58000</v>
      </c>
      <c r="X244" s="85" t="n">
        <v>0</v>
      </c>
      <c r="Y244" s="85" t="n">
        <v>0</v>
      </c>
      <c r="Z244" s="85" t="n">
        <v>0</v>
      </c>
      <c r="AA244" s="85" t="n">
        <v>0</v>
      </c>
      <c r="AB244" s="85" t="n">
        <v>0</v>
      </c>
      <c r="AC244" s="85" t="n">
        <v>0</v>
      </c>
      <c r="AD244" s="85" t="n">
        <v>0</v>
      </c>
      <c r="AE244" s="85" t="n">
        <v>0</v>
      </c>
      <c r="AF244" s="85" t="n">
        <v>0</v>
      </c>
      <c r="AG244" s="85" t="n">
        <v>0</v>
      </c>
      <c r="AH244" s="85" t="n">
        <v>158000</v>
      </c>
    </row>
    <row r="245" customFormat="false" ht="12.75" hidden="false" customHeight="false" outlineLevel="0" collapsed="false">
      <c r="A245" s="43" t="s">
        <v>1294</v>
      </c>
      <c r="B245" s="43" t="s">
        <v>1291</v>
      </c>
      <c r="C245" s="15" t="s">
        <v>1292</v>
      </c>
      <c r="D245" s="64" t="n">
        <v>6837</v>
      </c>
      <c r="E245" s="87" t="n">
        <v>2</v>
      </c>
      <c r="F245" s="88" t="n">
        <v>0.62</v>
      </c>
      <c r="G245" s="85" t="n">
        <v>8418.2</v>
      </c>
      <c r="H245" s="85" t="n">
        <v>0</v>
      </c>
      <c r="I245" s="85" t="n">
        <v>0</v>
      </c>
      <c r="J245" s="85" t="n">
        <v>0</v>
      </c>
      <c r="K245" s="85" t="n">
        <v>0</v>
      </c>
      <c r="L245" s="85" t="n">
        <v>0</v>
      </c>
      <c r="M245" s="85" t="n">
        <v>0</v>
      </c>
      <c r="N245" s="85" t="n">
        <v>0</v>
      </c>
      <c r="O245" s="85" t="n">
        <v>0</v>
      </c>
      <c r="P245" s="85" t="n">
        <v>0</v>
      </c>
      <c r="Q245" s="85" t="n">
        <v>0</v>
      </c>
      <c r="R245" s="85" t="n">
        <v>0</v>
      </c>
      <c r="S245" s="85" t="n">
        <v>0</v>
      </c>
      <c r="T245" s="85" t="n">
        <v>0</v>
      </c>
      <c r="U245" s="85" t="n">
        <v>0</v>
      </c>
      <c r="V245" s="85" t="n">
        <v>0</v>
      </c>
      <c r="W245" s="85" t="n">
        <v>0</v>
      </c>
      <c r="X245" s="85" t="n">
        <v>1832.64</v>
      </c>
      <c r="Y245" s="85" t="n">
        <v>6585.56</v>
      </c>
      <c r="Z245" s="85" t="n">
        <v>0</v>
      </c>
      <c r="AA245" s="85" t="n">
        <v>0</v>
      </c>
      <c r="AB245" s="85" t="n">
        <v>8418.2</v>
      </c>
      <c r="AC245" s="85" t="n">
        <v>0</v>
      </c>
      <c r="AD245" s="85" t="n">
        <v>0</v>
      </c>
      <c r="AE245" s="85" t="n">
        <v>0</v>
      </c>
      <c r="AF245" s="85" t="n">
        <v>0</v>
      </c>
      <c r="AG245" s="85" t="n">
        <v>0</v>
      </c>
      <c r="AH245" s="85" t="n">
        <v>0</v>
      </c>
    </row>
    <row r="246" customFormat="false" ht="12.75" hidden="false" customHeight="false" outlineLevel="0" collapsed="false">
      <c r="A246" s="43" t="s">
        <v>1296</v>
      </c>
      <c r="B246" s="43" t="s">
        <v>1297</v>
      </c>
      <c r="C246" s="15" t="s">
        <v>1292</v>
      </c>
      <c r="D246" s="64" t="n">
        <v>3526</v>
      </c>
      <c r="E246" s="87" t="n">
        <v>2</v>
      </c>
      <c r="F246" s="88" t="n">
        <v>1.21</v>
      </c>
      <c r="G246" s="85" t="n">
        <v>8554.52</v>
      </c>
      <c r="H246" s="85" t="n">
        <v>0</v>
      </c>
      <c r="I246" s="85" t="n">
        <v>0</v>
      </c>
      <c r="J246" s="85" t="n">
        <v>3658.51</v>
      </c>
      <c r="K246" s="85" t="n">
        <v>0</v>
      </c>
      <c r="L246" s="85" t="n">
        <v>4896.01</v>
      </c>
      <c r="M246" s="85" t="n">
        <v>0</v>
      </c>
      <c r="N246" s="85" t="n">
        <v>0</v>
      </c>
      <c r="O246" s="85" t="n">
        <v>0</v>
      </c>
      <c r="P246" s="85" t="n">
        <v>0</v>
      </c>
      <c r="Q246" s="85" t="n">
        <v>0</v>
      </c>
      <c r="R246" s="85" t="n">
        <v>0</v>
      </c>
      <c r="S246" s="85" t="n">
        <v>0</v>
      </c>
      <c r="T246" s="85" t="n">
        <v>0</v>
      </c>
      <c r="U246" s="85" t="n">
        <v>0</v>
      </c>
      <c r="V246" s="85" t="n">
        <v>0</v>
      </c>
      <c r="W246" s="85" t="n">
        <v>0</v>
      </c>
      <c r="X246" s="85" t="n">
        <v>0</v>
      </c>
      <c r="Y246" s="85" t="n">
        <v>0</v>
      </c>
      <c r="Z246" s="85" t="n">
        <v>0</v>
      </c>
      <c r="AA246" s="85" t="n">
        <v>0</v>
      </c>
      <c r="AB246" s="85" t="n">
        <v>7994.75</v>
      </c>
      <c r="AC246" s="85" t="n">
        <v>0</v>
      </c>
      <c r="AD246" s="85" t="n">
        <v>0</v>
      </c>
      <c r="AE246" s="85" t="n">
        <v>0</v>
      </c>
      <c r="AF246" s="85" t="n">
        <v>0</v>
      </c>
      <c r="AG246" s="85" t="n">
        <v>0</v>
      </c>
      <c r="AH246" s="85" t="n">
        <v>559.77</v>
      </c>
    </row>
    <row r="247" customFormat="false" ht="12.75" hidden="false" customHeight="false" outlineLevel="0" collapsed="false">
      <c r="A247" s="43" t="s">
        <v>1298</v>
      </c>
      <c r="B247" s="43" t="s">
        <v>1297</v>
      </c>
      <c r="C247" s="15" t="s">
        <v>1292</v>
      </c>
      <c r="D247" s="64" t="n">
        <v>48262</v>
      </c>
      <c r="E247" s="87" t="n">
        <v>1</v>
      </c>
      <c r="F247" s="88" t="n">
        <v>1.85</v>
      </c>
      <c r="G247" s="85" t="n">
        <v>89209</v>
      </c>
      <c r="H247" s="85" t="n">
        <v>0</v>
      </c>
      <c r="I247" s="85" t="n">
        <v>0</v>
      </c>
      <c r="J247" s="85" t="n">
        <v>0</v>
      </c>
      <c r="K247" s="85" t="n">
        <v>0</v>
      </c>
      <c r="L247" s="85" t="n">
        <v>0</v>
      </c>
      <c r="M247" s="85" t="n">
        <v>0</v>
      </c>
      <c r="N247" s="85" t="n">
        <v>0</v>
      </c>
      <c r="O247" s="85" t="n">
        <v>0</v>
      </c>
      <c r="P247" s="85" t="n">
        <v>0</v>
      </c>
      <c r="Q247" s="85" t="n">
        <v>0</v>
      </c>
      <c r="R247" s="85" t="n">
        <v>0</v>
      </c>
      <c r="S247" s="85" t="n">
        <v>0</v>
      </c>
      <c r="T247" s="85" t="n">
        <v>0</v>
      </c>
      <c r="U247" s="85" t="n">
        <v>0</v>
      </c>
      <c r="V247" s="85" t="n">
        <v>89209</v>
      </c>
      <c r="W247" s="85" t="n">
        <v>0</v>
      </c>
      <c r="X247" s="85" t="n">
        <v>0</v>
      </c>
      <c r="Y247" s="85" t="n">
        <v>0</v>
      </c>
      <c r="Z247" s="85" t="n">
        <v>0</v>
      </c>
      <c r="AA247" s="85" t="n">
        <v>0</v>
      </c>
      <c r="AB247" s="85" t="n">
        <v>82347</v>
      </c>
      <c r="AC247" s="85" t="n">
        <v>0</v>
      </c>
      <c r="AD247" s="85" t="n">
        <v>0</v>
      </c>
      <c r="AE247" s="85" t="n">
        <v>0</v>
      </c>
      <c r="AF247" s="85" t="n">
        <v>0</v>
      </c>
      <c r="AG247" s="85" t="n">
        <v>0</v>
      </c>
      <c r="AH247" s="85" t="n">
        <v>6862</v>
      </c>
    </row>
    <row r="248" customFormat="false" ht="12.75" hidden="false" customHeight="false" outlineLevel="0" collapsed="false">
      <c r="A248" s="43" t="s">
        <v>1300</v>
      </c>
      <c r="B248" s="43" t="s">
        <v>1301</v>
      </c>
      <c r="C248" s="15" t="s">
        <v>1292</v>
      </c>
      <c r="D248" s="64" t="n">
        <v>37834</v>
      </c>
      <c r="E248" s="87" t="n">
        <v>5</v>
      </c>
      <c r="F248" s="88" t="n">
        <v>1.9</v>
      </c>
      <c r="G248" s="85" t="n">
        <v>360000</v>
      </c>
      <c r="H248" s="85" t="n">
        <v>0</v>
      </c>
      <c r="I248" s="85" t="n">
        <v>0</v>
      </c>
      <c r="J248" s="85" t="n">
        <v>0</v>
      </c>
      <c r="K248" s="85" t="n">
        <v>0</v>
      </c>
      <c r="L248" s="85" t="n">
        <v>0</v>
      </c>
      <c r="M248" s="85" t="n">
        <v>0</v>
      </c>
      <c r="N248" s="85" t="n">
        <v>0</v>
      </c>
      <c r="O248" s="85" t="n">
        <v>0</v>
      </c>
      <c r="P248" s="85" t="n">
        <v>0</v>
      </c>
      <c r="Q248" s="85" t="n">
        <v>0</v>
      </c>
      <c r="R248" s="85" t="n">
        <v>0</v>
      </c>
      <c r="S248" s="85" t="n">
        <v>0</v>
      </c>
      <c r="T248" s="85" t="n">
        <v>0</v>
      </c>
      <c r="U248" s="85" t="n">
        <v>0</v>
      </c>
      <c r="V248" s="85" t="n">
        <v>60000</v>
      </c>
      <c r="W248" s="85" t="n">
        <v>60000</v>
      </c>
      <c r="X248" s="85" t="n">
        <v>60000</v>
      </c>
      <c r="Y248" s="85" t="n">
        <v>60000</v>
      </c>
      <c r="Z248" s="85" t="n">
        <v>60000</v>
      </c>
      <c r="AA248" s="85" t="n">
        <v>60000</v>
      </c>
      <c r="AB248" s="85" t="n">
        <v>360000</v>
      </c>
      <c r="AC248" s="85" t="n">
        <v>0</v>
      </c>
      <c r="AD248" s="85" t="n">
        <v>0</v>
      </c>
      <c r="AE248" s="85" t="n">
        <v>0</v>
      </c>
      <c r="AF248" s="85" t="n">
        <v>0</v>
      </c>
      <c r="AG248" s="85" t="n">
        <v>0</v>
      </c>
      <c r="AH248" s="85" t="n">
        <v>0</v>
      </c>
    </row>
    <row r="249" customFormat="false" ht="12.75" hidden="false" customHeight="false" outlineLevel="0" collapsed="false">
      <c r="A249" s="43" t="s">
        <v>1309</v>
      </c>
      <c r="B249" s="43" t="s">
        <v>1310</v>
      </c>
      <c r="C249" s="15" t="s">
        <v>1292</v>
      </c>
      <c r="D249" s="64" t="n">
        <v>43019</v>
      </c>
      <c r="E249" s="87" t="n">
        <v>9</v>
      </c>
      <c r="F249" s="88" t="n">
        <v>0.66</v>
      </c>
      <c r="G249" s="85" t="n">
        <v>255000</v>
      </c>
      <c r="H249" s="85" t="n">
        <v>0</v>
      </c>
      <c r="I249" s="85" t="n">
        <v>0</v>
      </c>
      <c r="J249" s="85" t="n">
        <v>0</v>
      </c>
      <c r="K249" s="85" t="n">
        <v>0</v>
      </c>
      <c r="L249" s="85" t="n">
        <v>0</v>
      </c>
      <c r="M249" s="85" t="n">
        <v>0</v>
      </c>
      <c r="N249" s="85" t="n">
        <v>0</v>
      </c>
      <c r="O249" s="85" t="n">
        <v>0</v>
      </c>
      <c r="P249" s="85" t="n">
        <v>0</v>
      </c>
      <c r="Q249" s="85" t="n">
        <v>0</v>
      </c>
      <c r="R249" s="85" t="n">
        <v>35000</v>
      </c>
      <c r="S249" s="85" t="n">
        <v>35000</v>
      </c>
      <c r="T249" s="85" t="n">
        <v>35000</v>
      </c>
      <c r="U249" s="85" t="n">
        <v>40000</v>
      </c>
      <c r="V249" s="85" t="n">
        <v>40000</v>
      </c>
      <c r="W249" s="85" t="n">
        <v>40000</v>
      </c>
      <c r="X249" s="85" t="n">
        <v>10000</v>
      </c>
      <c r="Y249" s="85" t="n">
        <v>10000</v>
      </c>
      <c r="Z249" s="85" t="n">
        <v>10000</v>
      </c>
      <c r="AA249" s="85" t="n">
        <v>0</v>
      </c>
      <c r="AB249" s="85" t="n">
        <v>255000</v>
      </c>
      <c r="AC249" s="85" t="n">
        <v>0</v>
      </c>
      <c r="AD249" s="85" t="n">
        <v>0</v>
      </c>
      <c r="AE249" s="85" t="n">
        <v>0</v>
      </c>
      <c r="AF249" s="85" t="n">
        <v>0</v>
      </c>
      <c r="AG249" s="85" t="n">
        <v>0</v>
      </c>
      <c r="AH249" s="85" t="n">
        <v>0</v>
      </c>
    </row>
    <row r="250" customFormat="false" ht="12.75" hidden="false" customHeight="false" outlineLevel="0" collapsed="false">
      <c r="A250" s="43" t="s">
        <v>1314</v>
      </c>
      <c r="B250" s="43" t="s">
        <v>1315</v>
      </c>
      <c r="C250" s="15" t="s">
        <v>1316</v>
      </c>
      <c r="D250" s="64" t="n">
        <v>55413</v>
      </c>
      <c r="E250" s="87" t="n">
        <v>1</v>
      </c>
      <c r="F250" s="88" t="n">
        <v>2.17</v>
      </c>
      <c r="G250" s="85" t="n">
        <v>120000</v>
      </c>
      <c r="H250" s="85" t="n">
        <v>0</v>
      </c>
      <c r="I250" s="85" t="n">
        <v>0</v>
      </c>
      <c r="J250" s="85" t="n">
        <v>0</v>
      </c>
      <c r="K250" s="85" t="n">
        <v>0</v>
      </c>
      <c r="L250" s="85" t="n">
        <v>0</v>
      </c>
      <c r="M250" s="85" t="n">
        <v>0</v>
      </c>
      <c r="N250" s="85" t="n">
        <v>0</v>
      </c>
      <c r="O250" s="85" t="n">
        <v>0</v>
      </c>
      <c r="P250" s="85" t="n">
        <v>0</v>
      </c>
      <c r="Q250" s="85" t="n">
        <v>0</v>
      </c>
      <c r="R250" s="85" t="n">
        <v>0</v>
      </c>
      <c r="S250" s="85" t="n">
        <v>0</v>
      </c>
      <c r="T250" s="85" t="n">
        <v>0</v>
      </c>
      <c r="U250" s="85" t="n">
        <v>0</v>
      </c>
      <c r="V250" s="85" t="n">
        <v>0</v>
      </c>
      <c r="W250" s="85" t="n">
        <v>120000</v>
      </c>
      <c r="X250" s="85" t="n">
        <v>0</v>
      </c>
      <c r="Y250" s="85" t="n">
        <v>0</v>
      </c>
      <c r="Z250" s="85" t="n">
        <v>0</v>
      </c>
      <c r="AA250" s="85" t="n">
        <v>0</v>
      </c>
      <c r="AB250" s="85" t="n">
        <v>120000</v>
      </c>
      <c r="AC250" s="85" t="n">
        <v>0</v>
      </c>
      <c r="AD250" s="85" t="n">
        <v>0</v>
      </c>
      <c r="AE250" s="85" t="n">
        <v>0</v>
      </c>
      <c r="AF250" s="85" t="n">
        <v>0</v>
      </c>
      <c r="AG250" s="85" t="n">
        <v>0</v>
      </c>
      <c r="AH250" s="85" t="n">
        <v>0</v>
      </c>
    </row>
    <row r="251" customFormat="false" ht="12.75" hidden="false" customHeight="false" outlineLevel="0" collapsed="false">
      <c r="A251" s="43" t="s">
        <v>1319</v>
      </c>
      <c r="B251" s="43" t="s">
        <v>1315</v>
      </c>
      <c r="C251" s="15" t="s">
        <v>1316</v>
      </c>
      <c r="D251" s="64" t="n">
        <v>2761477</v>
      </c>
      <c r="E251" s="87" t="n">
        <v>2</v>
      </c>
      <c r="F251" s="88" t="n">
        <v>0.5</v>
      </c>
      <c r="G251" s="85" t="n">
        <v>2771074.28</v>
      </c>
      <c r="H251" s="85" t="n">
        <v>0</v>
      </c>
      <c r="I251" s="85" t="n">
        <v>0</v>
      </c>
      <c r="J251" s="85" t="n">
        <v>0</v>
      </c>
      <c r="K251" s="85" t="n">
        <v>0</v>
      </c>
      <c r="L251" s="85" t="n">
        <v>0</v>
      </c>
      <c r="M251" s="85" t="n">
        <v>1588355.96</v>
      </c>
      <c r="N251" s="85" t="n">
        <v>0</v>
      </c>
      <c r="O251" s="85" t="n">
        <v>1182718.32</v>
      </c>
      <c r="P251" s="85" t="n">
        <v>0</v>
      </c>
      <c r="Q251" s="85" t="n">
        <v>0</v>
      </c>
      <c r="R251" s="85" t="n">
        <v>0</v>
      </c>
      <c r="S251" s="85" t="n">
        <v>0</v>
      </c>
      <c r="T251" s="85" t="n">
        <v>0</v>
      </c>
      <c r="U251" s="85" t="n">
        <v>0</v>
      </c>
      <c r="V251" s="85" t="n">
        <v>0</v>
      </c>
      <c r="W251" s="85" t="n">
        <v>0</v>
      </c>
      <c r="X251" s="85" t="n">
        <v>0</v>
      </c>
      <c r="Y251" s="85" t="n">
        <v>0</v>
      </c>
      <c r="Z251" s="85" t="n">
        <v>0</v>
      </c>
      <c r="AA251" s="85" t="n">
        <v>0</v>
      </c>
      <c r="AB251" s="85" t="n">
        <v>2754447.83</v>
      </c>
      <c r="AC251" s="85" t="n">
        <v>16626.45</v>
      </c>
      <c r="AD251" s="85" t="n">
        <v>0</v>
      </c>
      <c r="AE251" s="85" t="n">
        <v>0</v>
      </c>
      <c r="AF251" s="85" t="n">
        <v>0</v>
      </c>
      <c r="AG251" s="85" t="n">
        <v>0</v>
      </c>
      <c r="AH251" s="85" t="n">
        <v>0</v>
      </c>
    </row>
    <row r="252" customFormat="false" ht="12.75" hidden="false" customHeight="false" outlineLevel="0" collapsed="false">
      <c r="A252" s="43" t="s">
        <v>1321</v>
      </c>
      <c r="B252" s="43" t="s">
        <v>1315</v>
      </c>
      <c r="C252" s="15" t="s">
        <v>1316</v>
      </c>
      <c r="D252" s="64" t="n">
        <v>56531</v>
      </c>
      <c r="E252" s="87" t="n">
        <v>10</v>
      </c>
      <c r="F252" s="88" t="n">
        <v>0.67</v>
      </c>
      <c r="G252" s="85" t="n">
        <v>379165.8</v>
      </c>
      <c r="H252" s="85" t="n">
        <v>0</v>
      </c>
      <c r="I252" s="85" t="n">
        <v>0</v>
      </c>
      <c r="J252" s="85" t="n">
        <v>0</v>
      </c>
      <c r="K252" s="85" t="n">
        <v>37916.58</v>
      </c>
      <c r="L252" s="85" t="n">
        <v>37916.58</v>
      </c>
      <c r="M252" s="85" t="n">
        <v>37916.58</v>
      </c>
      <c r="N252" s="85" t="n">
        <v>37916.58</v>
      </c>
      <c r="O252" s="85" t="n">
        <v>37916.58</v>
      </c>
      <c r="P252" s="85" t="n">
        <v>37916.58</v>
      </c>
      <c r="Q252" s="85" t="n">
        <v>37916.58</v>
      </c>
      <c r="R252" s="85" t="n">
        <v>37916.58</v>
      </c>
      <c r="S252" s="85" t="n">
        <v>37916.58</v>
      </c>
      <c r="T252" s="85" t="n">
        <v>37916.58</v>
      </c>
      <c r="U252" s="85" t="n">
        <v>0</v>
      </c>
      <c r="V252" s="85" t="n">
        <v>0</v>
      </c>
      <c r="W252" s="85" t="n">
        <v>0</v>
      </c>
      <c r="X252" s="85" t="n">
        <v>0</v>
      </c>
      <c r="Y252" s="85" t="n">
        <v>0</v>
      </c>
      <c r="Z252" s="85" t="n">
        <v>0</v>
      </c>
      <c r="AA252" s="85" t="n">
        <v>0</v>
      </c>
      <c r="AB252" s="85" t="n">
        <v>379165.8</v>
      </c>
      <c r="AC252" s="85" t="n">
        <v>0</v>
      </c>
      <c r="AD252" s="85" t="n">
        <v>0</v>
      </c>
      <c r="AE252" s="85" t="n">
        <v>0</v>
      </c>
      <c r="AF252" s="85" t="n">
        <v>0</v>
      </c>
      <c r="AG252" s="85" t="n">
        <v>0</v>
      </c>
      <c r="AH252" s="85" t="n">
        <v>0</v>
      </c>
    </row>
    <row r="253" customFormat="false" ht="12.75" hidden="false" customHeight="false" outlineLevel="0" collapsed="false">
      <c r="A253" s="43" t="s">
        <v>1322</v>
      </c>
      <c r="B253" s="43" t="s">
        <v>1323</v>
      </c>
      <c r="C253" s="15" t="s">
        <v>1324</v>
      </c>
      <c r="D253" s="64" t="n">
        <v>51565</v>
      </c>
      <c r="E253" s="87" t="n">
        <v>1</v>
      </c>
      <c r="F253" s="88" t="n">
        <v>0.78</v>
      </c>
      <c r="G253" s="85" t="n">
        <v>40391</v>
      </c>
      <c r="H253" s="85" t="n">
        <v>0</v>
      </c>
      <c r="I253" s="85" t="n">
        <v>0</v>
      </c>
      <c r="J253" s="85" t="n">
        <v>0</v>
      </c>
      <c r="K253" s="85" t="n">
        <v>0</v>
      </c>
      <c r="L253" s="85" t="n">
        <v>0</v>
      </c>
      <c r="M253" s="85" t="n">
        <v>0</v>
      </c>
      <c r="N253" s="85" t="n">
        <v>0</v>
      </c>
      <c r="O253" s="85" t="n">
        <v>0</v>
      </c>
      <c r="P253" s="85" t="n">
        <v>0</v>
      </c>
      <c r="Q253" s="85" t="n">
        <v>0</v>
      </c>
      <c r="R253" s="85" t="n">
        <v>0</v>
      </c>
      <c r="S253" s="85" t="n">
        <v>0</v>
      </c>
      <c r="T253" s="85" t="n">
        <v>0</v>
      </c>
      <c r="U253" s="85" t="n">
        <v>40391</v>
      </c>
      <c r="V253" s="85" t="n">
        <v>0</v>
      </c>
      <c r="W253" s="85" t="n">
        <v>0</v>
      </c>
      <c r="X253" s="85" t="n">
        <v>0</v>
      </c>
      <c r="Y253" s="85" t="n">
        <v>0</v>
      </c>
      <c r="Z253" s="85" t="n">
        <v>0</v>
      </c>
      <c r="AA253" s="85" t="n">
        <v>0</v>
      </c>
      <c r="AB253" s="85" t="n">
        <v>0</v>
      </c>
      <c r="AC253" s="85" t="n">
        <v>0</v>
      </c>
      <c r="AD253" s="85" t="n">
        <v>0</v>
      </c>
      <c r="AE253" s="85" t="n">
        <v>0</v>
      </c>
      <c r="AF253" s="85" t="n">
        <v>0</v>
      </c>
      <c r="AG253" s="85" t="n">
        <v>0</v>
      </c>
      <c r="AH253" s="85" t="n">
        <v>40391</v>
      </c>
    </row>
    <row r="254" customFormat="false" ht="12.75" hidden="false" customHeight="false" outlineLevel="0" collapsed="false">
      <c r="A254" s="43" t="s">
        <v>1326</v>
      </c>
      <c r="B254" s="43" t="s">
        <v>1327</v>
      </c>
      <c r="C254" s="15" t="s">
        <v>1324</v>
      </c>
      <c r="D254" s="64" t="n">
        <v>54957</v>
      </c>
      <c r="E254" s="87" t="n">
        <v>4</v>
      </c>
      <c r="F254" s="88" t="n">
        <v>0.23</v>
      </c>
      <c r="G254" s="85" t="n">
        <v>49800</v>
      </c>
      <c r="H254" s="85" t="n">
        <v>0</v>
      </c>
      <c r="I254" s="85" t="n">
        <v>0</v>
      </c>
      <c r="J254" s="85" t="n">
        <v>0</v>
      </c>
      <c r="K254" s="85" t="n">
        <v>0</v>
      </c>
      <c r="L254" s="85" t="n">
        <v>0</v>
      </c>
      <c r="M254" s="85" t="n">
        <v>0</v>
      </c>
      <c r="N254" s="85" t="n">
        <v>0</v>
      </c>
      <c r="O254" s="85" t="n">
        <v>0</v>
      </c>
      <c r="P254" s="85" t="n">
        <v>0</v>
      </c>
      <c r="Q254" s="85" t="n">
        <v>0</v>
      </c>
      <c r="R254" s="85" t="n">
        <v>1400</v>
      </c>
      <c r="S254" s="85" t="n">
        <v>1400</v>
      </c>
      <c r="T254" s="85" t="n">
        <v>0</v>
      </c>
      <c r="U254" s="85" t="n">
        <v>14000</v>
      </c>
      <c r="V254" s="85" t="n">
        <v>33000</v>
      </c>
      <c r="W254" s="85" t="n">
        <v>0</v>
      </c>
      <c r="X254" s="85" t="n">
        <v>0</v>
      </c>
      <c r="Y254" s="85" t="n">
        <v>0</v>
      </c>
      <c r="Z254" s="85" t="n">
        <v>0</v>
      </c>
      <c r="AA254" s="85" t="n">
        <v>0</v>
      </c>
      <c r="AB254" s="85" t="n">
        <v>42600</v>
      </c>
      <c r="AC254" s="85" t="n">
        <v>7200</v>
      </c>
      <c r="AD254" s="85" t="n">
        <v>0</v>
      </c>
      <c r="AE254" s="85" t="n">
        <v>0</v>
      </c>
      <c r="AF254" s="85" t="n">
        <v>0</v>
      </c>
      <c r="AG254" s="85" t="n">
        <v>0</v>
      </c>
      <c r="AH254" s="85" t="n">
        <v>0</v>
      </c>
    </row>
    <row r="255" customFormat="false" ht="12.75" hidden="false" customHeight="false" outlineLevel="0" collapsed="false">
      <c r="A255" s="43" t="s">
        <v>1333</v>
      </c>
      <c r="B255" s="43" t="s">
        <v>1334</v>
      </c>
      <c r="C255" s="15" t="s">
        <v>1335</v>
      </c>
      <c r="D255" s="64" t="n">
        <v>51133</v>
      </c>
      <c r="E255" s="87" t="n">
        <v>5</v>
      </c>
      <c r="F255" s="88" t="n">
        <v>1.96</v>
      </c>
      <c r="G255" s="85" t="n">
        <v>501508.56</v>
      </c>
      <c r="H255" s="85" t="n">
        <v>0</v>
      </c>
      <c r="I255" s="85" t="n">
        <v>0</v>
      </c>
      <c r="J255" s="85" t="n">
        <v>0</v>
      </c>
      <c r="K255" s="85" t="n">
        <v>0</v>
      </c>
      <c r="L255" s="85" t="n">
        <v>0</v>
      </c>
      <c r="M255" s="85" t="n">
        <v>0</v>
      </c>
      <c r="N255" s="85" t="n">
        <v>0</v>
      </c>
      <c r="O255" s="85" t="n">
        <v>0</v>
      </c>
      <c r="P255" s="85" t="n">
        <v>0</v>
      </c>
      <c r="Q255" s="85" t="n">
        <v>49999.95</v>
      </c>
      <c r="R255" s="85" t="n">
        <v>105000</v>
      </c>
      <c r="S255" s="85" t="n">
        <v>111676.46</v>
      </c>
      <c r="T255" s="85" t="n">
        <v>148127.21</v>
      </c>
      <c r="U255" s="85" t="n">
        <v>86704.94</v>
      </c>
      <c r="V255" s="85" t="n">
        <v>0</v>
      </c>
      <c r="W255" s="85" t="n">
        <v>0</v>
      </c>
      <c r="X255" s="85" t="n">
        <v>0</v>
      </c>
      <c r="Y255" s="85" t="n">
        <v>0</v>
      </c>
      <c r="Z255" s="85" t="n">
        <v>0</v>
      </c>
      <c r="AA255" s="85" t="n">
        <v>0</v>
      </c>
      <c r="AB255" s="85" t="n">
        <v>501508.56</v>
      </c>
      <c r="AC255" s="85" t="n">
        <v>0</v>
      </c>
      <c r="AD255" s="85" t="n">
        <v>0</v>
      </c>
      <c r="AE255" s="85" t="n">
        <v>0</v>
      </c>
      <c r="AF255" s="85" t="n">
        <v>0</v>
      </c>
      <c r="AG255" s="85" t="n">
        <v>0</v>
      </c>
      <c r="AH255" s="85" t="n">
        <v>0</v>
      </c>
    </row>
    <row r="256" customFormat="false" ht="12.75" hidden="false" customHeight="false" outlineLevel="0" collapsed="false">
      <c r="A256" s="43" t="s">
        <v>1342</v>
      </c>
      <c r="B256" s="43" t="s">
        <v>1343</v>
      </c>
      <c r="C256" s="15" t="s">
        <v>1344</v>
      </c>
      <c r="D256" s="64" t="n">
        <v>11013</v>
      </c>
      <c r="E256" s="87" t="n">
        <v>4</v>
      </c>
      <c r="F256" s="88" t="n">
        <v>0.25</v>
      </c>
      <c r="G256" s="85" t="n">
        <v>11004.56</v>
      </c>
      <c r="H256" s="85" t="n">
        <v>0</v>
      </c>
      <c r="I256" s="85" t="n">
        <v>0</v>
      </c>
      <c r="J256" s="85" t="n">
        <v>0</v>
      </c>
      <c r="K256" s="85" t="n">
        <v>0</v>
      </c>
      <c r="L256" s="85" t="n">
        <v>0</v>
      </c>
      <c r="M256" s="85" t="n">
        <v>0</v>
      </c>
      <c r="N256" s="85" t="n">
        <v>0</v>
      </c>
      <c r="O256" s="85" t="n">
        <v>0</v>
      </c>
      <c r="P256" s="85" t="n">
        <v>0</v>
      </c>
      <c r="Q256" s="85" t="n">
        <v>0</v>
      </c>
      <c r="R256" s="85" t="n">
        <v>2356.56</v>
      </c>
      <c r="S256" s="85" t="n">
        <v>2461.47</v>
      </c>
      <c r="T256" s="85" t="n">
        <v>3128.53</v>
      </c>
      <c r="U256" s="85" t="n">
        <v>3058</v>
      </c>
      <c r="V256" s="85" t="n">
        <v>0</v>
      </c>
      <c r="W256" s="85" t="n">
        <v>0</v>
      </c>
      <c r="X256" s="85" t="n">
        <v>0</v>
      </c>
      <c r="Y256" s="85" t="n">
        <v>0</v>
      </c>
      <c r="Z256" s="85" t="n">
        <v>0</v>
      </c>
      <c r="AA256" s="85" t="n">
        <v>0</v>
      </c>
      <c r="AB256" s="85" t="n">
        <v>11004.56</v>
      </c>
      <c r="AC256" s="85" t="n">
        <v>0</v>
      </c>
      <c r="AD256" s="85" t="n">
        <v>0</v>
      </c>
      <c r="AE256" s="85" t="n">
        <v>0</v>
      </c>
      <c r="AF256" s="85" t="n">
        <v>0</v>
      </c>
      <c r="AG256" s="85" t="n">
        <v>0</v>
      </c>
      <c r="AH256" s="85" t="n">
        <v>0</v>
      </c>
    </row>
    <row r="257" customFormat="false" ht="12.75" hidden="false" customHeight="false" outlineLevel="0" collapsed="false">
      <c r="A257" s="43" t="s">
        <v>1348</v>
      </c>
      <c r="B257" s="43" t="s">
        <v>1343</v>
      </c>
      <c r="C257" s="15" t="s">
        <v>1344</v>
      </c>
      <c r="D257" s="64" t="n">
        <v>320475</v>
      </c>
      <c r="E257" s="87" t="n">
        <v>8</v>
      </c>
      <c r="F257" s="88" t="n">
        <v>0.32</v>
      </c>
      <c r="G257" s="85" t="n">
        <v>816157.22</v>
      </c>
      <c r="H257" s="85" t="n">
        <v>0</v>
      </c>
      <c r="I257" s="85" t="n">
        <v>0</v>
      </c>
      <c r="J257" s="85" t="n">
        <v>0</v>
      </c>
      <c r="K257" s="85" t="n">
        <v>0</v>
      </c>
      <c r="L257" s="85" t="n">
        <v>73932.05</v>
      </c>
      <c r="M257" s="85" t="n">
        <v>70900.14</v>
      </c>
      <c r="N257" s="85" t="n">
        <v>84224.42</v>
      </c>
      <c r="O257" s="85" t="n">
        <v>99309.88</v>
      </c>
      <c r="P257" s="85" t="n">
        <v>121111.62</v>
      </c>
      <c r="Q257" s="85" t="n">
        <v>142006.01</v>
      </c>
      <c r="R257" s="85" t="n">
        <v>94803.61</v>
      </c>
      <c r="S257" s="85" t="n">
        <v>129869.49</v>
      </c>
      <c r="T257" s="85" t="n">
        <v>0</v>
      </c>
      <c r="U257" s="85" t="n">
        <v>0</v>
      </c>
      <c r="V257" s="85" t="n">
        <v>0</v>
      </c>
      <c r="W257" s="85" t="n">
        <v>0</v>
      </c>
      <c r="X257" s="85" t="n">
        <v>0</v>
      </c>
      <c r="Y257" s="85" t="n">
        <v>0</v>
      </c>
      <c r="Z257" s="85" t="n">
        <v>0</v>
      </c>
      <c r="AA257" s="85" t="n">
        <v>0</v>
      </c>
      <c r="AB257" s="85" t="n">
        <v>807672.13</v>
      </c>
      <c r="AC257" s="85" t="n">
        <v>7646.61</v>
      </c>
      <c r="AD257" s="85" t="n">
        <v>838.48</v>
      </c>
      <c r="AE257" s="85" t="n">
        <v>0</v>
      </c>
      <c r="AF257" s="85" t="n">
        <v>0</v>
      </c>
      <c r="AG257" s="85" t="n">
        <v>0</v>
      </c>
      <c r="AH257" s="85" t="n">
        <v>0</v>
      </c>
    </row>
    <row r="258" customFormat="false" ht="12.75" hidden="false" customHeight="false" outlineLevel="0" collapsed="false">
      <c r="A258" s="43" t="s">
        <v>1351</v>
      </c>
      <c r="B258" s="43" t="s">
        <v>1343</v>
      </c>
      <c r="C258" s="15" t="s">
        <v>1344</v>
      </c>
      <c r="D258" s="64" t="n">
        <v>14231</v>
      </c>
      <c r="E258" s="87" t="n">
        <v>3</v>
      </c>
      <c r="F258" s="88" t="n">
        <v>0.32</v>
      </c>
      <c r="G258" s="85" t="n">
        <v>13472.4</v>
      </c>
      <c r="H258" s="85" t="n">
        <v>0</v>
      </c>
      <c r="I258" s="85" t="n">
        <v>0</v>
      </c>
      <c r="J258" s="85" t="n">
        <v>0</v>
      </c>
      <c r="K258" s="85" t="n">
        <v>0</v>
      </c>
      <c r="L258" s="85" t="n">
        <v>0</v>
      </c>
      <c r="M258" s="85" t="n">
        <v>0</v>
      </c>
      <c r="N258" s="85" t="n">
        <v>0</v>
      </c>
      <c r="O258" s="85" t="n">
        <v>0</v>
      </c>
      <c r="P258" s="85" t="n">
        <v>0</v>
      </c>
      <c r="Q258" s="85" t="n">
        <v>0</v>
      </c>
      <c r="R258" s="85" t="n">
        <v>0</v>
      </c>
      <c r="S258" s="85" t="n">
        <v>5949.82</v>
      </c>
      <c r="T258" s="85" t="n">
        <v>4095.82</v>
      </c>
      <c r="U258" s="85" t="n">
        <v>3426.76</v>
      </c>
      <c r="V258" s="85" t="n">
        <v>0</v>
      </c>
      <c r="W258" s="85" t="n">
        <v>0</v>
      </c>
      <c r="X258" s="85" t="n">
        <v>0</v>
      </c>
      <c r="Y258" s="85" t="n">
        <v>0</v>
      </c>
      <c r="Z258" s="85" t="n">
        <v>0</v>
      </c>
      <c r="AA258" s="85" t="n">
        <v>0</v>
      </c>
      <c r="AB258" s="85" t="n">
        <v>12895.79</v>
      </c>
      <c r="AC258" s="85" t="n">
        <v>576.61</v>
      </c>
      <c r="AD258" s="85" t="n">
        <v>0</v>
      </c>
      <c r="AE258" s="85" t="n">
        <v>0</v>
      </c>
      <c r="AF258" s="85" t="n">
        <v>0</v>
      </c>
      <c r="AG258" s="85" t="n">
        <v>0</v>
      </c>
      <c r="AH258" s="85" t="n">
        <v>0</v>
      </c>
    </row>
    <row r="259" customFormat="false" ht="12.75" hidden="false" customHeight="false" outlineLevel="0" collapsed="false">
      <c r="A259" s="43" t="s">
        <v>1355</v>
      </c>
      <c r="B259" s="43" t="s">
        <v>1343</v>
      </c>
      <c r="C259" s="15" t="s">
        <v>1344</v>
      </c>
      <c r="D259" s="64" t="n">
        <v>27394</v>
      </c>
      <c r="E259" s="87" t="n">
        <v>2</v>
      </c>
      <c r="F259" s="88" t="n">
        <v>0.55</v>
      </c>
      <c r="G259" s="85" t="n">
        <v>30245.65</v>
      </c>
      <c r="H259" s="85" t="n">
        <v>0</v>
      </c>
      <c r="I259" s="85" t="n">
        <v>0</v>
      </c>
      <c r="J259" s="85" t="n">
        <v>0</v>
      </c>
      <c r="K259" s="85" t="n">
        <v>0</v>
      </c>
      <c r="L259" s="85" t="n">
        <v>0</v>
      </c>
      <c r="M259" s="85" t="n">
        <v>0</v>
      </c>
      <c r="N259" s="85" t="n">
        <v>0</v>
      </c>
      <c r="O259" s="85" t="n">
        <v>0</v>
      </c>
      <c r="P259" s="85" t="n">
        <v>0</v>
      </c>
      <c r="Q259" s="85" t="n">
        <v>0</v>
      </c>
      <c r="R259" s="85" t="n">
        <v>0</v>
      </c>
      <c r="S259" s="85" t="n">
        <v>0</v>
      </c>
      <c r="T259" s="85" t="n">
        <v>0</v>
      </c>
      <c r="U259" s="85" t="n">
        <v>13473.79</v>
      </c>
      <c r="V259" s="85" t="n">
        <v>16771.86</v>
      </c>
      <c r="W259" s="85" t="n">
        <v>0</v>
      </c>
      <c r="X259" s="85" t="n">
        <v>0</v>
      </c>
      <c r="Y259" s="85" t="n">
        <v>0</v>
      </c>
      <c r="Z259" s="85" t="n">
        <v>0</v>
      </c>
      <c r="AA259" s="85" t="n">
        <v>0</v>
      </c>
      <c r="AB259" s="85" t="n">
        <v>30245.65</v>
      </c>
      <c r="AC259" s="85" t="n">
        <v>0</v>
      </c>
      <c r="AD259" s="85" t="n">
        <v>0</v>
      </c>
      <c r="AE259" s="85" t="n">
        <v>0</v>
      </c>
      <c r="AF259" s="85" t="n">
        <v>0</v>
      </c>
      <c r="AG259" s="85" t="n">
        <v>0</v>
      </c>
      <c r="AH259" s="85" t="n">
        <v>0</v>
      </c>
    </row>
    <row r="260" customFormat="false" ht="12.75" hidden="false" customHeight="false" outlineLevel="0" collapsed="false">
      <c r="A260" s="43" t="s">
        <v>1357</v>
      </c>
      <c r="B260" s="43" t="s">
        <v>1358</v>
      </c>
      <c r="C260" s="15" t="s">
        <v>1344</v>
      </c>
      <c r="D260" s="64" t="n">
        <v>89780</v>
      </c>
      <c r="E260" s="87" t="n">
        <v>3</v>
      </c>
      <c r="F260" s="88" t="n">
        <v>0.82</v>
      </c>
      <c r="G260" s="85" t="n">
        <v>220430.81</v>
      </c>
      <c r="H260" s="85" t="n">
        <v>0</v>
      </c>
      <c r="I260" s="85" t="n">
        <v>0</v>
      </c>
      <c r="J260" s="85" t="n">
        <v>0</v>
      </c>
      <c r="K260" s="85" t="n">
        <v>0</v>
      </c>
      <c r="L260" s="85" t="n">
        <v>0</v>
      </c>
      <c r="M260" s="85" t="n">
        <v>0</v>
      </c>
      <c r="N260" s="85" t="n">
        <v>0</v>
      </c>
      <c r="O260" s="85" t="n">
        <v>0</v>
      </c>
      <c r="P260" s="85" t="n">
        <v>0</v>
      </c>
      <c r="Q260" s="85" t="n">
        <v>66454.4</v>
      </c>
      <c r="R260" s="85" t="n">
        <v>42716.41</v>
      </c>
      <c r="S260" s="85" t="n">
        <v>0</v>
      </c>
      <c r="T260" s="85" t="n">
        <v>111260</v>
      </c>
      <c r="U260" s="85" t="n">
        <v>0</v>
      </c>
      <c r="V260" s="85" t="n">
        <v>0</v>
      </c>
      <c r="W260" s="85" t="n">
        <v>0</v>
      </c>
      <c r="X260" s="85" t="n">
        <v>0</v>
      </c>
      <c r="Y260" s="85" t="n">
        <v>0</v>
      </c>
      <c r="Z260" s="85" t="n">
        <v>0</v>
      </c>
      <c r="AA260" s="85" t="n">
        <v>0</v>
      </c>
      <c r="AB260" s="85" t="n">
        <v>220430.81</v>
      </c>
      <c r="AC260" s="85" t="n">
        <v>0</v>
      </c>
      <c r="AD260" s="85" t="n">
        <v>0</v>
      </c>
      <c r="AE260" s="85" t="n">
        <v>0</v>
      </c>
      <c r="AF260" s="85" t="n">
        <v>0</v>
      </c>
      <c r="AG260" s="85" t="n">
        <v>0</v>
      </c>
      <c r="AH260" s="85" t="n">
        <v>0</v>
      </c>
    </row>
    <row r="261" customFormat="false" ht="12.75" hidden="false" customHeight="false" outlineLevel="0" collapsed="false">
      <c r="A261" s="43" t="s">
        <v>1361</v>
      </c>
      <c r="B261" s="43" t="s">
        <v>1358</v>
      </c>
      <c r="C261" s="15" t="s">
        <v>1344</v>
      </c>
      <c r="D261" s="64" t="n">
        <v>16307</v>
      </c>
      <c r="E261" s="87" t="n">
        <v>3</v>
      </c>
      <c r="F261" s="88" t="n">
        <v>0.11</v>
      </c>
      <c r="G261" s="85" t="n">
        <v>5447.51</v>
      </c>
      <c r="H261" s="85" t="n">
        <v>0</v>
      </c>
      <c r="I261" s="85" t="n">
        <v>0</v>
      </c>
      <c r="J261" s="85" t="n">
        <v>0</v>
      </c>
      <c r="K261" s="85" t="n">
        <v>0</v>
      </c>
      <c r="L261" s="85" t="n">
        <v>0</v>
      </c>
      <c r="M261" s="85" t="n">
        <v>0</v>
      </c>
      <c r="N261" s="85" t="n">
        <v>0</v>
      </c>
      <c r="O261" s="85" t="n">
        <v>0</v>
      </c>
      <c r="P261" s="85" t="n">
        <v>0</v>
      </c>
      <c r="Q261" s="85" t="n">
        <v>824.62</v>
      </c>
      <c r="R261" s="85" t="n">
        <v>2634.4</v>
      </c>
      <c r="S261" s="85" t="n">
        <v>1988.49</v>
      </c>
      <c r="T261" s="85" t="n">
        <v>0</v>
      </c>
      <c r="U261" s="85" t="n">
        <v>0</v>
      </c>
      <c r="V261" s="85" t="n">
        <v>0</v>
      </c>
      <c r="W261" s="85" t="n">
        <v>0</v>
      </c>
      <c r="X261" s="85" t="n">
        <v>0</v>
      </c>
      <c r="Y261" s="85" t="n">
        <v>0</v>
      </c>
      <c r="Z261" s="85" t="n">
        <v>0</v>
      </c>
      <c r="AA261" s="85" t="n">
        <v>0</v>
      </c>
      <c r="AB261" s="85" t="n">
        <v>5447.51</v>
      </c>
      <c r="AC261" s="85" t="n">
        <v>0</v>
      </c>
      <c r="AD261" s="85" t="n">
        <v>0</v>
      </c>
      <c r="AE261" s="85" t="n">
        <v>0</v>
      </c>
      <c r="AF261" s="85" t="n">
        <v>0</v>
      </c>
      <c r="AG261" s="85" t="n">
        <v>0</v>
      </c>
      <c r="AH261" s="85" t="n">
        <v>0</v>
      </c>
    </row>
    <row r="262" customFormat="false" ht="12.75" hidden="false" customHeight="false" outlineLevel="0" collapsed="false">
      <c r="A262" s="43" t="s">
        <v>1362</v>
      </c>
      <c r="B262" s="43" t="s">
        <v>1358</v>
      </c>
      <c r="C262" s="15" t="s">
        <v>1344</v>
      </c>
      <c r="D262" s="64" t="n">
        <v>11884</v>
      </c>
      <c r="E262" s="87" t="n">
        <v>3</v>
      </c>
      <c r="F262" s="88" t="n">
        <v>0.62</v>
      </c>
      <c r="G262" s="85" t="n">
        <v>22162.57</v>
      </c>
      <c r="H262" s="85" t="n">
        <v>0</v>
      </c>
      <c r="I262" s="85" t="n">
        <v>0</v>
      </c>
      <c r="J262" s="85" t="n">
        <v>0</v>
      </c>
      <c r="K262" s="85" t="n">
        <v>0</v>
      </c>
      <c r="L262" s="85" t="n">
        <v>0</v>
      </c>
      <c r="M262" s="85" t="n">
        <v>0</v>
      </c>
      <c r="N262" s="85" t="n">
        <v>0</v>
      </c>
      <c r="O262" s="85" t="n">
        <v>0</v>
      </c>
      <c r="P262" s="85" t="n">
        <v>0</v>
      </c>
      <c r="Q262" s="85" t="n">
        <v>0</v>
      </c>
      <c r="R262" s="85" t="n">
        <v>0</v>
      </c>
      <c r="S262" s="85" t="n">
        <v>0</v>
      </c>
      <c r="T262" s="85" t="n">
        <v>6781.82</v>
      </c>
      <c r="U262" s="85" t="n">
        <v>8147.86</v>
      </c>
      <c r="V262" s="85" t="n">
        <v>7232.89</v>
      </c>
      <c r="W262" s="85" t="n">
        <v>0</v>
      </c>
      <c r="X262" s="85" t="n">
        <v>0</v>
      </c>
      <c r="Y262" s="85" t="n">
        <v>0</v>
      </c>
      <c r="Z262" s="85" t="n">
        <v>0</v>
      </c>
      <c r="AA262" s="85" t="n">
        <v>0</v>
      </c>
      <c r="AB262" s="85" t="n">
        <v>22162.57</v>
      </c>
      <c r="AC262" s="85" t="n">
        <v>0</v>
      </c>
      <c r="AD262" s="85" t="n">
        <v>0</v>
      </c>
      <c r="AE262" s="85" t="n">
        <v>0</v>
      </c>
      <c r="AF262" s="85" t="n">
        <v>0</v>
      </c>
      <c r="AG262" s="85" t="n">
        <v>0</v>
      </c>
      <c r="AH262" s="85" t="n">
        <v>0</v>
      </c>
    </row>
    <row r="263" customFormat="false" ht="12.75" hidden="false" customHeight="false" outlineLevel="0" collapsed="false">
      <c r="A263" s="43" t="s">
        <v>1367</v>
      </c>
      <c r="B263" s="43" t="s">
        <v>1358</v>
      </c>
      <c r="C263" s="15" t="s">
        <v>1344</v>
      </c>
      <c r="D263" s="64" t="n">
        <v>38657</v>
      </c>
      <c r="E263" s="87" t="n">
        <v>13</v>
      </c>
      <c r="F263" s="88" t="n">
        <v>0.12</v>
      </c>
      <c r="G263" s="85" t="n">
        <v>61684.37</v>
      </c>
      <c r="H263" s="85" t="n">
        <v>2347.12</v>
      </c>
      <c r="I263" s="85" t="n">
        <v>2347.12</v>
      </c>
      <c r="J263" s="85" t="n">
        <v>2347.12</v>
      </c>
      <c r="K263" s="85" t="n">
        <v>3461.29</v>
      </c>
      <c r="L263" s="85" t="n">
        <v>6087.99</v>
      </c>
      <c r="M263" s="85" t="n">
        <v>5474.44</v>
      </c>
      <c r="N263" s="85" t="n">
        <v>6191.29</v>
      </c>
      <c r="O263" s="85" t="n">
        <v>6990</v>
      </c>
      <c r="P263" s="85" t="n">
        <v>4538</v>
      </c>
      <c r="Q263" s="85" t="n">
        <v>5475</v>
      </c>
      <c r="R263" s="85" t="n">
        <v>5475</v>
      </c>
      <c r="S263" s="85" t="n">
        <v>5475</v>
      </c>
      <c r="T263" s="85" t="n">
        <v>5475</v>
      </c>
      <c r="U263" s="85" t="n">
        <v>0</v>
      </c>
      <c r="V263" s="85" t="n">
        <v>0</v>
      </c>
      <c r="W263" s="85" t="n">
        <v>0</v>
      </c>
      <c r="X263" s="85" t="n">
        <v>0</v>
      </c>
      <c r="Y263" s="85" t="n">
        <v>0</v>
      </c>
      <c r="Z263" s="85" t="n">
        <v>0</v>
      </c>
      <c r="AA263" s="85" t="n">
        <v>0</v>
      </c>
      <c r="AB263" s="85" t="n">
        <v>57363.57</v>
      </c>
      <c r="AC263" s="85" t="n">
        <v>4320.8</v>
      </c>
      <c r="AD263" s="85" t="n">
        <v>0</v>
      </c>
      <c r="AE263" s="85" t="n">
        <v>0</v>
      </c>
      <c r="AF263" s="85" t="n">
        <v>0</v>
      </c>
      <c r="AG263" s="85" t="n">
        <v>0</v>
      </c>
      <c r="AH263" s="85" t="n">
        <v>0</v>
      </c>
    </row>
    <row r="264" customFormat="false" ht="12.75" hidden="false" customHeight="false" outlineLevel="0" collapsed="false">
      <c r="A264" s="43" t="s">
        <v>1368</v>
      </c>
      <c r="B264" s="43" t="s">
        <v>1358</v>
      </c>
      <c r="C264" s="15" t="s">
        <v>1344</v>
      </c>
      <c r="D264" s="64" t="n">
        <v>15020</v>
      </c>
      <c r="E264" s="87" t="n">
        <v>3</v>
      </c>
      <c r="F264" s="88" t="n">
        <v>0.26</v>
      </c>
      <c r="G264" s="85" t="n">
        <v>11925.56</v>
      </c>
      <c r="H264" s="85" t="n">
        <v>0</v>
      </c>
      <c r="I264" s="85" t="n">
        <v>0</v>
      </c>
      <c r="J264" s="85" t="n">
        <v>0</v>
      </c>
      <c r="K264" s="85" t="n">
        <v>0</v>
      </c>
      <c r="L264" s="85" t="n">
        <v>0</v>
      </c>
      <c r="M264" s="85" t="n">
        <v>0</v>
      </c>
      <c r="N264" s="85" t="n">
        <v>0</v>
      </c>
      <c r="O264" s="85" t="n">
        <v>0</v>
      </c>
      <c r="P264" s="85" t="n">
        <v>0</v>
      </c>
      <c r="Q264" s="85" t="n">
        <v>0</v>
      </c>
      <c r="R264" s="85" t="n">
        <v>0</v>
      </c>
      <c r="S264" s="85" t="n">
        <v>0</v>
      </c>
      <c r="T264" s="85" t="n">
        <v>3725.56</v>
      </c>
      <c r="U264" s="85" t="n">
        <v>4000</v>
      </c>
      <c r="V264" s="85" t="n">
        <v>4200</v>
      </c>
      <c r="W264" s="85" t="n">
        <v>0</v>
      </c>
      <c r="X264" s="85" t="n">
        <v>0</v>
      </c>
      <c r="Y264" s="85" t="n">
        <v>0</v>
      </c>
      <c r="Z264" s="85" t="n">
        <v>0</v>
      </c>
      <c r="AA264" s="85" t="n">
        <v>0</v>
      </c>
      <c r="AB264" s="85" t="n">
        <v>11925.56</v>
      </c>
      <c r="AC264" s="85" t="n">
        <v>0</v>
      </c>
      <c r="AD264" s="85" t="n">
        <v>0</v>
      </c>
      <c r="AE264" s="85" t="n">
        <v>0</v>
      </c>
      <c r="AF264" s="85" t="n">
        <v>0</v>
      </c>
      <c r="AG264" s="85" t="n">
        <v>0</v>
      </c>
      <c r="AH264" s="85" t="n">
        <v>0</v>
      </c>
    </row>
    <row r="265" customFormat="false" ht="12.75" hidden="false" customHeight="false" outlineLevel="0" collapsed="false">
      <c r="A265" s="43" t="s">
        <v>1371</v>
      </c>
      <c r="B265" s="43" t="s">
        <v>1358</v>
      </c>
      <c r="C265" s="15" t="s">
        <v>1344</v>
      </c>
      <c r="D265" s="64" t="n">
        <v>32316</v>
      </c>
      <c r="E265" s="87" t="n">
        <v>3</v>
      </c>
      <c r="F265" s="88" t="n">
        <v>0.86</v>
      </c>
      <c r="G265" s="85" t="n">
        <v>83581.66</v>
      </c>
      <c r="H265" s="85" t="n">
        <v>0</v>
      </c>
      <c r="I265" s="85" t="n">
        <v>0</v>
      </c>
      <c r="J265" s="85" t="n">
        <v>0</v>
      </c>
      <c r="K265" s="85" t="n">
        <v>0</v>
      </c>
      <c r="L265" s="85" t="n">
        <v>0</v>
      </c>
      <c r="M265" s="85" t="n">
        <v>0</v>
      </c>
      <c r="N265" s="85" t="n">
        <v>0</v>
      </c>
      <c r="O265" s="85" t="n">
        <v>0</v>
      </c>
      <c r="P265" s="85" t="n">
        <v>0</v>
      </c>
      <c r="Q265" s="85" t="n">
        <v>0</v>
      </c>
      <c r="R265" s="85" t="n">
        <v>0</v>
      </c>
      <c r="S265" s="85" t="n">
        <v>45835.06</v>
      </c>
      <c r="T265" s="85" t="n">
        <v>18420.81</v>
      </c>
      <c r="U265" s="85" t="n">
        <v>19325.79</v>
      </c>
      <c r="V265" s="85" t="n">
        <v>0</v>
      </c>
      <c r="W265" s="85" t="n">
        <v>0</v>
      </c>
      <c r="X265" s="85" t="n">
        <v>0</v>
      </c>
      <c r="Y265" s="85" t="n">
        <v>0</v>
      </c>
      <c r="Z265" s="85" t="n">
        <v>0</v>
      </c>
      <c r="AA265" s="85" t="n">
        <v>0</v>
      </c>
      <c r="AB265" s="85" t="n">
        <v>83581.66</v>
      </c>
      <c r="AC265" s="85" t="n">
        <v>0</v>
      </c>
      <c r="AD265" s="85" t="n">
        <v>0</v>
      </c>
      <c r="AE265" s="85" t="n">
        <v>0</v>
      </c>
      <c r="AF265" s="85" t="n">
        <v>0</v>
      </c>
      <c r="AG265" s="85" t="n">
        <v>0</v>
      </c>
      <c r="AH265" s="85" t="n">
        <v>0</v>
      </c>
    </row>
    <row r="266" customFormat="false" ht="12.75" hidden="false" customHeight="false" outlineLevel="0" collapsed="false">
      <c r="A266" s="43" t="s">
        <v>1373</v>
      </c>
      <c r="B266" s="43" t="s">
        <v>1358</v>
      </c>
      <c r="C266" s="15" t="s">
        <v>1344</v>
      </c>
      <c r="D266" s="64" t="n">
        <v>14380</v>
      </c>
      <c r="E266" s="87" t="n">
        <v>1</v>
      </c>
      <c r="F266" s="88" t="n">
        <v>0.57</v>
      </c>
      <c r="G266" s="85" t="n">
        <v>8166.28</v>
      </c>
      <c r="H266" s="85" t="n">
        <v>0</v>
      </c>
      <c r="I266" s="85" t="n">
        <v>0</v>
      </c>
      <c r="J266" s="85" t="n">
        <v>0</v>
      </c>
      <c r="K266" s="85" t="n">
        <v>0</v>
      </c>
      <c r="L266" s="85" t="n">
        <v>0</v>
      </c>
      <c r="M266" s="85" t="n">
        <v>0</v>
      </c>
      <c r="N266" s="85" t="n">
        <v>0</v>
      </c>
      <c r="O266" s="85" t="n">
        <v>0</v>
      </c>
      <c r="P266" s="85" t="n">
        <v>0</v>
      </c>
      <c r="Q266" s="85" t="n">
        <v>0</v>
      </c>
      <c r="R266" s="85" t="n">
        <v>0</v>
      </c>
      <c r="S266" s="85" t="n">
        <v>0</v>
      </c>
      <c r="T266" s="85" t="n">
        <v>8166.28</v>
      </c>
      <c r="U266" s="85" t="n">
        <v>0</v>
      </c>
      <c r="V266" s="85" t="n">
        <v>0</v>
      </c>
      <c r="W266" s="85" t="n">
        <v>0</v>
      </c>
      <c r="X266" s="85" t="n">
        <v>0</v>
      </c>
      <c r="Y266" s="85" t="n">
        <v>0</v>
      </c>
      <c r="Z266" s="85" t="n">
        <v>0</v>
      </c>
      <c r="AA266" s="85" t="n">
        <v>0</v>
      </c>
      <c r="AB266" s="85" t="n">
        <v>7145.49</v>
      </c>
      <c r="AC266" s="85" t="n">
        <v>1020.79</v>
      </c>
      <c r="AD266" s="85" t="n">
        <v>0</v>
      </c>
      <c r="AE266" s="85" t="n">
        <v>0</v>
      </c>
      <c r="AF266" s="85" t="n">
        <v>0</v>
      </c>
      <c r="AG266" s="85" t="n">
        <v>0</v>
      </c>
      <c r="AH266" s="85" t="n">
        <v>0</v>
      </c>
    </row>
    <row r="267" customFormat="false" ht="12.75" hidden="false" customHeight="false" outlineLevel="0" collapsed="false">
      <c r="A267" s="43" t="s">
        <v>1376</v>
      </c>
      <c r="B267" s="43" t="s">
        <v>1358</v>
      </c>
      <c r="C267" s="15" t="s">
        <v>1344</v>
      </c>
      <c r="D267" s="64" t="n">
        <v>19801</v>
      </c>
      <c r="E267" s="87" t="n">
        <v>3</v>
      </c>
      <c r="F267" s="88" t="n">
        <v>0.48</v>
      </c>
      <c r="G267" s="85" t="n">
        <v>28271.28</v>
      </c>
      <c r="H267" s="85" t="n">
        <v>0</v>
      </c>
      <c r="I267" s="85" t="n">
        <v>0</v>
      </c>
      <c r="J267" s="85" t="n">
        <v>0</v>
      </c>
      <c r="K267" s="85" t="n">
        <v>0</v>
      </c>
      <c r="L267" s="85" t="n">
        <v>0</v>
      </c>
      <c r="M267" s="85" t="n">
        <v>0</v>
      </c>
      <c r="N267" s="85" t="n">
        <v>0</v>
      </c>
      <c r="O267" s="85" t="n">
        <v>0</v>
      </c>
      <c r="P267" s="85" t="n">
        <v>0</v>
      </c>
      <c r="Q267" s="85" t="n">
        <v>0</v>
      </c>
      <c r="R267" s="85" t="n">
        <v>12566.58</v>
      </c>
      <c r="S267" s="85" t="n">
        <v>9055.16</v>
      </c>
      <c r="T267" s="85" t="n">
        <v>6649.54</v>
      </c>
      <c r="U267" s="85" t="n">
        <v>0</v>
      </c>
      <c r="V267" s="85" t="n">
        <v>0</v>
      </c>
      <c r="W267" s="85" t="n">
        <v>0</v>
      </c>
      <c r="X267" s="85" t="n">
        <v>0</v>
      </c>
      <c r="Y267" s="85" t="n">
        <v>0</v>
      </c>
      <c r="Z267" s="85" t="n">
        <v>0</v>
      </c>
      <c r="AA267" s="85" t="n">
        <v>0</v>
      </c>
      <c r="AB267" s="85" t="n">
        <v>28271.28</v>
      </c>
      <c r="AC267" s="85" t="n">
        <v>0</v>
      </c>
      <c r="AD267" s="85" t="n">
        <v>0</v>
      </c>
      <c r="AE267" s="85" t="n">
        <v>0</v>
      </c>
      <c r="AF267" s="85" t="n">
        <v>0</v>
      </c>
      <c r="AG267" s="85" t="n">
        <v>0</v>
      </c>
      <c r="AH267" s="85" t="n">
        <v>0</v>
      </c>
    </row>
    <row r="268" customFormat="false" ht="12.75" hidden="false" customHeight="false" outlineLevel="0" collapsed="false">
      <c r="A268" s="43" t="s">
        <v>1380</v>
      </c>
      <c r="B268" s="43" t="s">
        <v>1381</v>
      </c>
      <c r="C268" s="15" t="s">
        <v>1344</v>
      </c>
      <c r="D268" s="64" t="n">
        <v>3981</v>
      </c>
      <c r="E268" s="87" t="n">
        <v>4</v>
      </c>
      <c r="F268" s="88" t="n">
        <v>1.36</v>
      </c>
      <c r="G268" s="85" t="n">
        <v>21672.57</v>
      </c>
      <c r="H268" s="85" t="n">
        <v>0</v>
      </c>
      <c r="I268" s="85" t="n">
        <v>0</v>
      </c>
      <c r="J268" s="85" t="n">
        <v>0</v>
      </c>
      <c r="K268" s="85" t="n">
        <v>0</v>
      </c>
      <c r="L268" s="85" t="n">
        <v>0</v>
      </c>
      <c r="M268" s="85" t="n">
        <v>0</v>
      </c>
      <c r="N268" s="85" t="n">
        <v>0</v>
      </c>
      <c r="O268" s="85" t="n">
        <v>0</v>
      </c>
      <c r="P268" s="85" t="n">
        <v>0</v>
      </c>
      <c r="Q268" s="85" t="n">
        <v>0</v>
      </c>
      <c r="R268" s="85" t="n">
        <v>0</v>
      </c>
      <c r="S268" s="85" t="n">
        <v>7758.99</v>
      </c>
      <c r="T268" s="85" t="n">
        <v>7413.58</v>
      </c>
      <c r="U268" s="85" t="n">
        <v>3500</v>
      </c>
      <c r="V268" s="85" t="n">
        <v>3000</v>
      </c>
      <c r="W268" s="85" t="n">
        <v>0</v>
      </c>
      <c r="X268" s="85" t="n">
        <v>0</v>
      </c>
      <c r="Y268" s="85" t="n">
        <v>0</v>
      </c>
      <c r="Z268" s="85" t="n">
        <v>0</v>
      </c>
      <c r="AA268" s="85" t="n">
        <v>0</v>
      </c>
      <c r="AB268" s="85" t="n">
        <v>21672.57</v>
      </c>
      <c r="AC268" s="85" t="n">
        <v>0</v>
      </c>
      <c r="AD268" s="85" t="n">
        <v>0</v>
      </c>
      <c r="AE268" s="85" t="n">
        <v>0</v>
      </c>
      <c r="AF268" s="85" t="n">
        <v>0</v>
      </c>
      <c r="AG268" s="85" t="n">
        <v>0</v>
      </c>
      <c r="AH268" s="85" t="n">
        <v>0</v>
      </c>
    </row>
    <row r="269" customFormat="false" ht="12.75" hidden="false" customHeight="false" outlineLevel="0" collapsed="false">
      <c r="A269" s="43" t="s">
        <v>1385</v>
      </c>
      <c r="B269" s="43" t="s">
        <v>1381</v>
      </c>
      <c r="C269" s="15" t="s">
        <v>1344</v>
      </c>
      <c r="D269" s="64" t="n">
        <v>2891</v>
      </c>
      <c r="E269" s="87" t="n">
        <v>3</v>
      </c>
      <c r="F269" s="88" t="n">
        <v>0.65</v>
      </c>
      <c r="G269" s="85" t="n">
        <v>5638.27</v>
      </c>
      <c r="H269" s="85" t="n">
        <v>0</v>
      </c>
      <c r="I269" s="85" t="n">
        <v>0</v>
      </c>
      <c r="J269" s="85" t="n">
        <v>0</v>
      </c>
      <c r="K269" s="85" t="n">
        <v>0</v>
      </c>
      <c r="L269" s="85" t="n">
        <v>0</v>
      </c>
      <c r="M269" s="85" t="n">
        <v>0</v>
      </c>
      <c r="N269" s="85" t="n">
        <v>0</v>
      </c>
      <c r="O269" s="85" t="n">
        <v>0</v>
      </c>
      <c r="P269" s="85" t="n">
        <v>0</v>
      </c>
      <c r="Q269" s="85" t="n">
        <v>0</v>
      </c>
      <c r="R269" s="85" t="n">
        <v>0</v>
      </c>
      <c r="S269" s="85" t="n">
        <v>0</v>
      </c>
      <c r="T269" s="85" t="n">
        <v>1665.83</v>
      </c>
      <c r="U269" s="85" t="n">
        <v>2072.71</v>
      </c>
      <c r="V269" s="85" t="n">
        <v>1899.73</v>
      </c>
      <c r="W269" s="85" t="n">
        <v>0</v>
      </c>
      <c r="X269" s="85" t="n">
        <v>0</v>
      </c>
      <c r="Y269" s="85" t="n">
        <v>0</v>
      </c>
      <c r="Z269" s="85" t="n">
        <v>0</v>
      </c>
      <c r="AA269" s="85" t="n">
        <v>0</v>
      </c>
      <c r="AB269" s="85" t="n">
        <v>5638.27</v>
      </c>
      <c r="AC269" s="85" t="n">
        <v>0</v>
      </c>
      <c r="AD269" s="85" t="n">
        <v>0</v>
      </c>
      <c r="AE269" s="85" t="n">
        <v>0</v>
      </c>
      <c r="AF269" s="85" t="n">
        <v>0</v>
      </c>
      <c r="AG269" s="85" t="n">
        <v>0</v>
      </c>
      <c r="AH269" s="85" t="n">
        <v>0</v>
      </c>
    </row>
    <row r="270" customFormat="false" ht="12.75" hidden="false" customHeight="false" outlineLevel="0" collapsed="false">
      <c r="A270" s="43" t="s">
        <v>1390</v>
      </c>
      <c r="B270" s="43" t="s">
        <v>1381</v>
      </c>
      <c r="C270" s="15" t="s">
        <v>1344</v>
      </c>
      <c r="D270" s="64" t="n">
        <v>6428</v>
      </c>
      <c r="E270" s="87" t="n">
        <v>3</v>
      </c>
      <c r="F270" s="88" t="n">
        <v>0.83</v>
      </c>
      <c r="G270" s="85" t="n">
        <v>15995.31</v>
      </c>
      <c r="H270" s="85" t="n">
        <v>0</v>
      </c>
      <c r="I270" s="85" t="n">
        <v>0</v>
      </c>
      <c r="J270" s="85" t="n">
        <v>0</v>
      </c>
      <c r="K270" s="85" t="n">
        <v>0</v>
      </c>
      <c r="L270" s="85" t="n">
        <v>0</v>
      </c>
      <c r="M270" s="85" t="n">
        <v>0</v>
      </c>
      <c r="N270" s="85" t="n">
        <v>0</v>
      </c>
      <c r="O270" s="85" t="n">
        <v>0</v>
      </c>
      <c r="P270" s="85" t="n">
        <v>0</v>
      </c>
      <c r="Q270" s="85" t="n">
        <v>0</v>
      </c>
      <c r="R270" s="85" t="n">
        <v>0</v>
      </c>
      <c r="S270" s="85" t="n">
        <v>8947.75</v>
      </c>
      <c r="T270" s="85" t="n">
        <v>842.46</v>
      </c>
      <c r="U270" s="85" t="n">
        <v>6205.1</v>
      </c>
      <c r="V270" s="85" t="n">
        <v>0</v>
      </c>
      <c r="W270" s="85" t="n">
        <v>0</v>
      </c>
      <c r="X270" s="85" t="n">
        <v>0</v>
      </c>
      <c r="Y270" s="85" t="n">
        <v>0</v>
      </c>
      <c r="Z270" s="85" t="n">
        <v>0</v>
      </c>
      <c r="AA270" s="85" t="n">
        <v>0</v>
      </c>
      <c r="AB270" s="85" t="n">
        <v>15995.31</v>
      </c>
      <c r="AC270" s="85" t="n">
        <v>0</v>
      </c>
      <c r="AD270" s="85" t="n">
        <v>0</v>
      </c>
      <c r="AE270" s="85" t="n">
        <v>0</v>
      </c>
      <c r="AF270" s="85" t="n">
        <v>0</v>
      </c>
      <c r="AG270" s="85" t="n">
        <v>0</v>
      </c>
      <c r="AH270" s="85" t="n">
        <v>0</v>
      </c>
    </row>
    <row r="271" customFormat="false" ht="12.75" hidden="false" customHeight="false" outlineLevel="0" collapsed="false">
      <c r="A271" s="43" t="s">
        <v>1391</v>
      </c>
      <c r="B271" s="43" t="s">
        <v>1381</v>
      </c>
      <c r="C271" s="15" t="s">
        <v>1344</v>
      </c>
      <c r="D271" s="64" t="n">
        <v>27299</v>
      </c>
      <c r="E271" s="87" t="n">
        <v>8</v>
      </c>
      <c r="F271" s="88" t="n">
        <v>0.48</v>
      </c>
      <c r="G271" s="85" t="n">
        <v>104998.42</v>
      </c>
      <c r="H271" s="85" t="n">
        <v>0</v>
      </c>
      <c r="I271" s="85" t="n">
        <v>0</v>
      </c>
      <c r="J271" s="85" t="n">
        <v>0</v>
      </c>
      <c r="K271" s="85" t="n">
        <v>0</v>
      </c>
      <c r="L271" s="85" t="n">
        <v>0</v>
      </c>
      <c r="M271" s="85" t="n">
        <v>0</v>
      </c>
      <c r="N271" s="85" t="n">
        <v>0</v>
      </c>
      <c r="O271" s="85" t="n">
        <v>14363.21</v>
      </c>
      <c r="P271" s="85" t="n">
        <v>17198.99</v>
      </c>
      <c r="Q271" s="85" t="n">
        <v>17872.08</v>
      </c>
      <c r="R271" s="85" t="n">
        <v>8338.39</v>
      </c>
      <c r="S271" s="85" t="n">
        <v>17884.51</v>
      </c>
      <c r="T271" s="85" t="n">
        <v>9854.25</v>
      </c>
      <c r="U271" s="85" t="n">
        <v>8129.73</v>
      </c>
      <c r="V271" s="85" t="n">
        <v>11357.26</v>
      </c>
      <c r="W271" s="85" t="n">
        <v>0</v>
      </c>
      <c r="X271" s="85" t="n">
        <v>0</v>
      </c>
      <c r="Y271" s="85" t="n">
        <v>0</v>
      </c>
      <c r="Z271" s="85" t="n">
        <v>0</v>
      </c>
      <c r="AA271" s="85" t="n">
        <v>0</v>
      </c>
      <c r="AB271" s="85" t="n">
        <v>104998.42</v>
      </c>
      <c r="AC271" s="85" t="n">
        <v>0</v>
      </c>
      <c r="AD271" s="85" t="n">
        <v>0</v>
      </c>
      <c r="AE271" s="85" t="n">
        <v>0</v>
      </c>
      <c r="AF271" s="85" t="n">
        <v>0</v>
      </c>
      <c r="AG271" s="85" t="n">
        <v>0</v>
      </c>
      <c r="AH271" s="85" t="n">
        <v>0</v>
      </c>
    </row>
    <row r="272" customFormat="false" ht="12.75" hidden="false" customHeight="false" outlineLevel="0" collapsed="false">
      <c r="A272" s="43" t="s">
        <v>1394</v>
      </c>
      <c r="B272" s="43" t="s">
        <v>1381</v>
      </c>
      <c r="C272" s="15" t="s">
        <v>1344</v>
      </c>
      <c r="D272" s="64" t="n">
        <v>21139</v>
      </c>
      <c r="E272" s="87" t="n">
        <v>5</v>
      </c>
      <c r="F272" s="88" t="n">
        <v>1.34</v>
      </c>
      <c r="G272" s="85" t="n">
        <v>141400</v>
      </c>
      <c r="H272" s="85" t="n">
        <v>0</v>
      </c>
      <c r="I272" s="85" t="n">
        <v>0</v>
      </c>
      <c r="J272" s="85" t="n">
        <v>0</v>
      </c>
      <c r="K272" s="85" t="n">
        <v>0</v>
      </c>
      <c r="L272" s="85" t="n">
        <v>0</v>
      </c>
      <c r="M272" s="85" t="n">
        <v>0</v>
      </c>
      <c r="N272" s="85" t="n">
        <v>0</v>
      </c>
      <c r="O272" s="85" t="n">
        <v>0</v>
      </c>
      <c r="P272" s="85" t="n">
        <v>0</v>
      </c>
      <c r="Q272" s="85" t="n">
        <v>0</v>
      </c>
      <c r="R272" s="85" t="n">
        <v>38500</v>
      </c>
      <c r="S272" s="85" t="n">
        <v>20000</v>
      </c>
      <c r="T272" s="85" t="n">
        <v>22400</v>
      </c>
      <c r="U272" s="85" t="n">
        <v>33600</v>
      </c>
      <c r="V272" s="85" t="n">
        <v>26900</v>
      </c>
      <c r="W272" s="85" t="n">
        <v>0</v>
      </c>
      <c r="X272" s="85" t="n">
        <v>0</v>
      </c>
      <c r="Y272" s="85" t="n">
        <v>0</v>
      </c>
      <c r="Z272" s="85" t="n">
        <v>0</v>
      </c>
      <c r="AA272" s="85" t="n">
        <v>0</v>
      </c>
      <c r="AB272" s="85" t="n">
        <v>141400</v>
      </c>
      <c r="AC272" s="85" t="n">
        <v>0</v>
      </c>
      <c r="AD272" s="85" t="n">
        <v>0</v>
      </c>
      <c r="AE272" s="85" t="n">
        <v>0</v>
      </c>
      <c r="AF272" s="85" t="n">
        <v>0</v>
      </c>
      <c r="AG272" s="85" t="n">
        <v>0</v>
      </c>
      <c r="AH272" s="85" t="n">
        <v>0</v>
      </c>
    </row>
    <row r="273" customFormat="false" ht="12.75" hidden="false" customHeight="false" outlineLevel="0" collapsed="false">
      <c r="A273" s="43" t="s">
        <v>1396</v>
      </c>
      <c r="B273" s="43" t="s">
        <v>1381</v>
      </c>
      <c r="C273" s="15" t="s">
        <v>1344</v>
      </c>
      <c r="D273" s="64" t="n">
        <v>95520</v>
      </c>
      <c r="E273" s="87" t="n">
        <v>3</v>
      </c>
      <c r="F273" s="88" t="n">
        <v>2.34</v>
      </c>
      <c r="G273" s="85" t="n">
        <v>669819.58</v>
      </c>
      <c r="H273" s="85" t="n">
        <v>0</v>
      </c>
      <c r="I273" s="85" t="n">
        <v>0</v>
      </c>
      <c r="J273" s="85" t="n">
        <v>0</v>
      </c>
      <c r="K273" s="85" t="n">
        <v>0</v>
      </c>
      <c r="L273" s="85" t="n">
        <v>0</v>
      </c>
      <c r="M273" s="85" t="n">
        <v>0</v>
      </c>
      <c r="N273" s="85" t="n">
        <v>0</v>
      </c>
      <c r="O273" s="85" t="n">
        <v>0</v>
      </c>
      <c r="P273" s="85" t="n">
        <v>0</v>
      </c>
      <c r="Q273" s="85" t="n">
        <v>0</v>
      </c>
      <c r="R273" s="85" t="n">
        <v>185550.57</v>
      </c>
      <c r="S273" s="85" t="n">
        <v>233063.6</v>
      </c>
      <c r="T273" s="85" t="n">
        <v>251205.41</v>
      </c>
      <c r="U273" s="85" t="n">
        <v>0</v>
      </c>
      <c r="V273" s="85" t="n">
        <v>0</v>
      </c>
      <c r="W273" s="85" t="n">
        <v>0</v>
      </c>
      <c r="X273" s="85" t="n">
        <v>0</v>
      </c>
      <c r="Y273" s="85" t="n">
        <v>0</v>
      </c>
      <c r="Z273" s="85" t="n">
        <v>0</v>
      </c>
      <c r="AA273" s="85" t="n">
        <v>0</v>
      </c>
      <c r="AB273" s="85" t="n">
        <v>650980.83</v>
      </c>
      <c r="AC273" s="85" t="n">
        <v>18838.75</v>
      </c>
      <c r="AD273" s="85" t="n">
        <v>0</v>
      </c>
      <c r="AE273" s="85" t="n">
        <v>0</v>
      </c>
      <c r="AF273" s="85" t="n">
        <v>0</v>
      </c>
      <c r="AG273" s="85" t="n">
        <v>0</v>
      </c>
      <c r="AH273" s="85" t="n">
        <v>0</v>
      </c>
    </row>
    <row r="274" customFormat="false" ht="12.75" hidden="false" customHeight="false" outlineLevel="0" collapsed="false">
      <c r="A274" s="43" t="s">
        <v>1397</v>
      </c>
      <c r="B274" s="43" t="s">
        <v>1381</v>
      </c>
      <c r="C274" s="15" t="s">
        <v>1344</v>
      </c>
      <c r="D274" s="64" t="n">
        <v>14981</v>
      </c>
      <c r="E274" s="87" t="n">
        <v>3</v>
      </c>
      <c r="F274" s="88" t="n">
        <v>0.3</v>
      </c>
      <c r="G274" s="85" t="n">
        <v>13524.78</v>
      </c>
      <c r="H274" s="85" t="n">
        <v>0</v>
      </c>
      <c r="I274" s="85" t="n">
        <v>0</v>
      </c>
      <c r="J274" s="85" t="n">
        <v>0</v>
      </c>
      <c r="K274" s="85" t="n">
        <v>0</v>
      </c>
      <c r="L274" s="85" t="n">
        <v>0</v>
      </c>
      <c r="M274" s="85" t="n">
        <v>0</v>
      </c>
      <c r="N274" s="85" t="n">
        <v>0</v>
      </c>
      <c r="O274" s="85" t="n">
        <v>0</v>
      </c>
      <c r="P274" s="85" t="n">
        <v>0</v>
      </c>
      <c r="Q274" s="85" t="n">
        <v>0</v>
      </c>
      <c r="R274" s="85" t="n">
        <v>0</v>
      </c>
      <c r="S274" s="85" t="n">
        <v>4262.39</v>
      </c>
      <c r="T274" s="85" t="n">
        <v>4262.39</v>
      </c>
      <c r="U274" s="85" t="n">
        <v>5000</v>
      </c>
      <c r="V274" s="85" t="n">
        <v>0</v>
      </c>
      <c r="W274" s="85" t="n">
        <v>0</v>
      </c>
      <c r="X274" s="85" t="n">
        <v>0</v>
      </c>
      <c r="Y274" s="85" t="n">
        <v>0</v>
      </c>
      <c r="Z274" s="85" t="n">
        <v>0</v>
      </c>
      <c r="AA274" s="85" t="n">
        <v>0</v>
      </c>
      <c r="AB274" s="85" t="n">
        <v>13524.78</v>
      </c>
      <c r="AC274" s="85" t="n">
        <v>0</v>
      </c>
      <c r="AD274" s="85" t="n">
        <v>0</v>
      </c>
      <c r="AE274" s="85" t="n">
        <v>0</v>
      </c>
      <c r="AF274" s="85" t="n">
        <v>0</v>
      </c>
      <c r="AG274" s="85" t="n">
        <v>0</v>
      </c>
      <c r="AH274" s="85" t="n">
        <v>0</v>
      </c>
    </row>
    <row r="275" customFormat="false" ht="12.75" hidden="false" customHeight="false" outlineLevel="0" collapsed="false">
      <c r="A275" s="43" t="s">
        <v>1399</v>
      </c>
      <c r="B275" s="43" t="s">
        <v>1381</v>
      </c>
      <c r="C275" s="15" t="s">
        <v>1344</v>
      </c>
      <c r="D275" s="64" t="n">
        <v>11795</v>
      </c>
      <c r="E275" s="87" t="n">
        <v>4</v>
      </c>
      <c r="F275" s="88" t="n">
        <v>0.41</v>
      </c>
      <c r="G275" s="85" t="n">
        <v>19139.86</v>
      </c>
      <c r="H275" s="85" t="n">
        <v>0</v>
      </c>
      <c r="I275" s="85" t="n">
        <v>0</v>
      </c>
      <c r="J275" s="85" t="n">
        <v>0</v>
      </c>
      <c r="K275" s="85" t="n">
        <v>0</v>
      </c>
      <c r="L275" s="85" t="n">
        <v>0</v>
      </c>
      <c r="M275" s="85" t="n">
        <v>0</v>
      </c>
      <c r="N275" s="85" t="n">
        <v>0</v>
      </c>
      <c r="O275" s="85" t="n">
        <v>0</v>
      </c>
      <c r="P275" s="85" t="n">
        <v>0</v>
      </c>
      <c r="Q275" s="85" t="n">
        <v>0</v>
      </c>
      <c r="R275" s="85" t="n">
        <v>3419.18</v>
      </c>
      <c r="S275" s="85" t="n">
        <v>4179.3</v>
      </c>
      <c r="T275" s="85" t="n">
        <v>6880.67</v>
      </c>
      <c r="U275" s="85" t="n">
        <v>4660.71</v>
      </c>
      <c r="V275" s="85" t="n">
        <v>0</v>
      </c>
      <c r="W275" s="85" t="n">
        <v>0</v>
      </c>
      <c r="X275" s="85" t="n">
        <v>0</v>
      </c>
      <c r="Y275" s="85" t="n">
        <v>0</v>
      </c>
      <c r="Z275" s="85" t="n">
        <v>0</v>
      </c>
      <c r="AA275" s="85" t="n">
        <v>0</v>
      </c>
      <c r="AB275" s="85" t="n">
        <v>19139.86</v>
      </c>
      <c r="AC275" s="85" t="n">
        <v>0</v>
      </c>
      <c r="AD275" s="85" t="n">
        <v>0</v>
      </c>
      <c r="AE275" s="85" t="n">
        <v>0</v>
      </c>
      <c r="AF275" s="85" t="n">
        <v>0</v>
      </c>
      <c r="AG275" s="85" t="n">
        <v>0</v>
      </c>
      <c r="AH275" s="85" t="n">
        <v>0</v>
      </c>
    </row>
    <row r="276" customFormat="false" ht="12.75" hidden="false" customHeight="false" outlineLevel="0" collapsed="false">
      <c r="A276" s="43" t="s">
        <v>1400</v>
      </c>
      <c r="B276" s="43" t="s">
        <v>1381</v>
      </c>
      <c r="C276" s="15" t="s">
        <v>1344</v>
      </c>
      <c r="D276" s="64" t="n">
        <v>2217</v>
      </c>
      <c r="E276" s="87" t="n">
        <v>3</v>
      </c>
      <c r="F276" s="88" t="n">
        <v>0.26</v>
      </c>
      <c r="G276" s="85" t="n">
        <v>1721.28</v>
      </c>
      <c r="H276" s="85" t="n">
        <v>0</v>
      </c>
      <c r="I276" s="85" t="n">
        <v>0</v>
      </c>
      <c r="J276" s="85" t="n">
        <v>0</v>
      </c>
      <c r="K276" s="85" t="n">
        <v>0</v>
      </c>
      <c r="L276" s="85" t="n">
        <v>0</v>
      </c>
      <c r="M276" s="85" t="n">
        <v>0</v>
      </c>
      <c r="N276" s="85" t="n">
        <v>0</v>
      </c>
      <c r="O276" s="85" t="n">
        <v>0</v>
      </c>
      <c r="P276" s="85" t="n">
        <v>0</v>
      </c>
      <c r="Q276" s="85" t="n">
        <v>0</v>
      </c>
      <c r="R276" s="85" t="n">
        <v>0</v>
      </c>
      <c r="S276" s="85" t="n">
        <v>0</v>
      </c>
      <c r="T276" s="85" t="n">
        <v>414.52</v>
      </c>
      <c r="U276" s="85" t="n">
        <v>812.97</v>
      </c>
      <c r="V276" s="85" t="n">
        <v>493.79</v>
      </c>
      <c r="W276" s="85" t="n">
        <v>0</v>
      </c>
      <c r="X276" s="85" t="n">
        <v>0</v>
      </c>
      <c r="Y276" s="85" t="n">
        <v>0</v>
      </c>
      <c r="Z276" s="85" t="n">
        <v>0</v>
      </c>
      <c r="AA276" s="85" t="n">
        <v>0</v>
      </c>
      <c r="AB276" s="85" t="n">
        <v>1721.28</v>
      </c>
      <c r="AC276" s="85" t="n">
        <v>0</v>
      </c>
      <c r="AD276" s="85" t="n">
        <v>0</v>
      </c>
      <c r="AE276" s="85" t="n">
        <v>0</v>
      </c>
      <c r="AF276" s="85" t="n">
        <v>0</v>
      </c>
      <c r="AG276" s="85" t="n">
        <v>0</v>
      </c>
      <c r="AH276" s="85" t="n">
        <v>0</v>
      </c>
    </row>
    <row r="277" customFormat="false" ht="12.75" hidden="false" customHeight="false" outlineLevel="0" collapsed="false">
      <c r="A277" s="43" t="s">
        <v>1404</v>
      </c>
      <c r="B277" s="43" t="s">
        <v>1381</v>
      </c>
      <c r="C277" s="15" t="s">
        <v>1344</v>
      </c>
      <c r="D277" s="64" t="n">
        <v>13964</v>
      </c>
      <c r="E277" s="87" t="n">
        <v>2</v>
      </c>
      <c r="F277" s="88" t="n">
        <v>0.53</v>
      </c>
      <c r="G277" s="85" t="n">
        <v>14737.87</v>
      </c>
      <c r="H277" s="85" t="n">
        <v>0</v>
      </c>
      <c r="I277" s="85" t="n">
        <v>0</v>
      </c>
      <c r="J277" s="85" t="n">
        <v>0</v>
      </c>
      <c r="K277" s="85" t="n">
        <v>0</v>
      </c>
      <c r="L277" s="85" t="n">
        <v>0</v>
      </c>
      <c r="M277" s="85" t="n">
        <v>0</v>
      </c>
      <c r="N277" s="85" t="n">
        <v>0</v>
      </c>
      <c r="O277" s="85" t="n">
        <v>0</v>
      </c>
      <c r="P277" s="85" t="n">
        <v>0</v>
      </c>
      <c r="Q277" s="85" t="n">
        <v>0</v>
      </c>
      <c r="R277" s="85" t="n">
        <v>0</v>
      </c>
      <c r="S277" s="85" t="n">
        <v>0</v>
      </c>
      <c r="T277" s="85" t="n">
        <v>7712.3</v>
      </c>
      <c r="U277" s="85" t="n">
        <v>7025.57</v>
      </c>
      <c r="V277" s="85" t="n">
        <v>0</v>
      </c>
      <c r="W277" s="85" t="n">
        <v>0</v>
      </c>
      <c r="X277" s="85" t="n">
        <v>0</v>
      </c>
      <c r="Y277" s="85" t="n">
        <v>0</v>
      </c>
      <c r="Z277" s="85" t="n">
        <v>0</v>
      </c>
      <c r="AA277" s="85" t="n">
        <v>0</v>
      </c>
      <c r="AB277" s="85" t="n">
        <v>14737.87</v>
      </c>
      <c r="AC277" s="85" t="n">
        <v>0</v>
      </c>
      <c r="AD277" s="85" t="n">
        <v>0</v>
      </c>
      <c r="AE277" s="85" t="n">
        <v>0</v>
      </c>
      <c r="AF277" s="85" t="n">
        <v>0</v>
      </c>
      <c r="AG277" s="85" t="n">
        <v>0</v>
      </c>
      <c r="AH277" s="85" t="n">
        <v>0</v>
      </c>
    </row>
    <row r="278" customFormat="false" ht="12.75" hidden="false" customHeight="false" outlineLevel="0" collapsed="false">
      <c r="A278" s="43" t="s">
        <v>1407</v>
      </c>
      <c r="B278" s="43" t="s">
        <v>1381</v>
      </c>
      <c r="C278" s="15" t="s">
        <v>1344</v>
      </c>
      <c r="D278" s="64" t="n">
        <v>2696</v>
      </c>
      <c r="E278" s="87" t="n">
        <v>2</v>
      </c>
      <c r="F278" s="88" t="n">
        <v>0.26</v>
      </c>
      <c r="G278" s="85" t="n">
        <v>1423.58</v>
      </c>
      <c r="H278" s="85" t="n">
        <v>0</v>
      </c>
      <c r="I278" s="85" t="n">
        <v>0</v>
      </c>
      <c r="J278" s="85" t="n">
        <v>0</v>
      </c>
      <c r="K278" s="85" t="n">
        <v>0</v>
      </c>
      <c r="L278" s="85" t="n">
        <v>0</v>
      </c>
      <c r="M278" s="85" t="n">
        <v>0</v>
      </c>
      <c r="N278" s="85" t="n">
        <v>0</v>
      </c>
      <c r="O278" s="85" t="n">
        <v>0</v>
      </c>
      <c r="P278" s="85" t="n">
        <v>0</v>
      </c>
      <c r="Q278" s="85" t="n">
        <v>0</v>
      </c>
      <c r="R278" s="85" t="n">
        <v>0</v>
      </c>
      <c r="S278" s="85" t="n">
        <v>270.1</v>
      </c>
      <c r="T278" s="85" t="n">
        <v>1153.48</v>
      </c>
      <c r="U278" s="85" t="n">
        <v>0</v>
      </c>
      <c r="V278" s="85" t="n">
        <v>0</v>
      </c>
      <c r="W278" s="85" t="n">
        <v>0</v>
      </c>
      <c r="X278" s="85" t="n">
        <v>0</v>
      </c>
      <c r="Y278" s="85" t="n">
        <v>0</v>
      </c>
      <c r="Z278" s="85" t="n">
        <v>0</v>
      </c>
      <c r="AA278" s="85" t="n">
        <v>0</v>
      </c>
      <c r="AB278" s="85" t="n">
        <v>1423.58</v>
      </c>
      <c r="AC278" s="85" t="n">
        <v>0</v>
      </c>
      <c r="AD278" s="85" t="n">
        <v>0</v>
      </c>
      <c r="AE278" s="85" t="n">
        <v>0</v>
      </c>
      <c r="AF278" s="85" t="n">
        <v>0</v>
      </c>
      <c r="AG278" s="85" t="n">
        <v>0</v>
      </c>
      <c r="AH278" s="85" t="n">
        <v>0</v>
      </c>
    </row>
    <row r="279" customFormat="false" ht="12.75" hidden="false" customHeight="false" outlineLevel="0" collapsed="false">
      <c r="A279" s="43" t="s">
        <v>1409</v>
      </c>
      <c r="B279" s="43" t="s">
        <v>1381</v>
      </c>
      <c r="C279" s="15" t="s">
        <v>1344</v>
      </c>
      <c r="D279" s="64" t="n">
        <v>3460</v>
      </c>
      <c r="E279" s="87" t="n">
        <v>1</v>
      </c>
      <c r="F279" s="88" t="n">
        <v>0.12</v>
      </c>
      <c r="G279" s="85" t="n">
        <v>420</v>
      </c>
      <c r="H279" s="85" t="n">
        <v>0</v>
      </c>
      <c r="I279" s="85" t="n">
        <v>0</v>
      </c>
      <c r="J279" s="85" t="n">
        <v>0</v>
      </c>
      <c r="K279" s="85" t="n">
        <v>0</v>
      </c>
      <c r="L279" s="85" t="n">
        <v>0</v>
      </c>
      <c r="M279" s="85" t="n">
        <v>0</v>
      </c>
      <c r="N279" s="85" t="n">
        <v>0</v>
      </c>
      <c r="O279" s="85" t="n">
        <v>0</v>
      </c>
      <c r="P279" s="85" t="n">
        <v>0</v>
      </c>
      <c r="Q279" s="85" t="n">
        <v>0</v>
      </c>
      <c r="R279" s="85" t="n">
        <v>0</v>
      </c>
      <c r="S279" s="85" t="n">
        <v>0</v>
      </c>
      <c r="T279" s="85" t="n">
        <v>0</v>
      </c>
      <c r="U279" s="85" t="n">
        <v>0</v>
      </c>
      <c r="V279" s="85" t="n">
        <v>420</v>
      </c>
      <c r="W279" s="85" t="n">
        <v>0</v>
      </c>
      <c r="X279" s="85" t="n">
        <v>0</v>
      </c>
      <c r="Y279" s="85" t="n">
        <v>0</v>
      </c>
      <c r="Z279" s="85" t="n">
        <v>0</v>
      </c>
      <c r="AA279" s="85" t="n">
        <v>0</v>
      </c>
      <c r="AB279" s="85" t="n">
        <v>420</v>
      </c>
      <c r="AC279" s="85" t="n">
        <v>0</v>
      </c>
      <c r="AD279" s="85" t="n">
        <v>0</v>
      </c>
      <c r="AE279" s="85" t="n">
        <v>0</v>
      </c>
      <c r="AF279" s="85" t="n">
        <v>0</v>
      </c>
      <c r="AG279" s="85" t="n">
        <v>0</v>
      </c>
      <c r="AH279" s="85" t="n">
        <v>0</v>
      </c>
    </row>
    <row r="280" customFormat="false" ht="12.75" hidden="false" customHeight="false" outlineLevel="0" collapsed="false">
      <c r="A280" s="43" t="s">
        <v>1411</v>
      </c>
      <c r="B280" s="43" t="s">
        <v>1381</v>
      </c>
      <c r="C280" s="15" t="s">
        <v>1344</v>
      </c>
      <c r="D280" s="64" t="n">
        <v>5548</v>
      </c>
      <c r="E280" s="87" t="n">
        <v>1</v>
      </c>
      <c r="F280" s="88" t="n">
        <v>0.55</v>
      </c>
      <c r="G280" s="85" t="n">
        <v>3062.32</v>
      </c>
      <c r="H280" s="85" t="n">
        <v>0</v>
      </c>
      <c r="I280" s="85" t="n">
        <v>0</v>
      </c>
      <c r="J280" s="85" t="n">
        <v>0</v>
      </c>
      <c r="K280" s="85" t="n">
        <v>0</v>
      </c>
      <c r="L280" s="85" t="n">
        <v>0</v>
      </c>
      <c r="M280" s="85" t="n">
        <v>0</v>
      </c>
      <c r="N280" s="85" t="n">
        <v>0</v>
      </c>
      <c r="O280" s="85" t="n">
        <v>0</v>
      </c>
      <c r="P280" s="85" t="n">
        <v>0</v>
      </c>
      <c r="Q280" s="85" t="n">
        <v>0</v>
      </c>
      <c r="R280" s="85" t="n">
        <v>0</v>
      </c>
      <c r="S280" s="85" t="n">
        <v>0</v>
      </c>
      <c r="T280" s="85" t="n">
        <v>0</v>
      </c>
      <c r="U280" s="85" t="n">
        <v>0</v>
      </c>
      <c r="V280" s="85" t="n">
        <v>3062.32</v>
      </c>
      <c r="W280" s="85" t="n">
        <v>0</v>
      </c>
      <c r="X280" s="85" t="n">
        <v>0</v>
      </c>
      <c r="Y280" s="85" t="n">
        <v>0</v>
      </c>
      <c r="Z280" s="85" t="n">
        <v>0</v>
      </c>
      <c r="AA280" s="85" t="n">
        <v>0</v>
      </c>
      <c r="AB280" s="85" t="n">
        <v>3062.32</v>
      </c>
      <c r="AC280" s="85" t="n">
        <v>0</v>
      </c>
      <c r="AD280" s="85" t="n">
        <v>0</v>
      </c>
      <c r="AE280" s="85" t="n">
        <v>0</v>
      </c>
      <c r="AF280" s="85" t="n">
        <v>0</v>
      </c>
      <c r="AG280" s="85" t="n">
        <v>0</v>
      </c>
      <c r="AH280" s="85" t="n">
        <v>0</v>
      </c>
    </row>
    <row r="281" customFormat="false" ht="12.75" hidden="false" customHeight="false" outlineLevel="0" collapsed="false">
      <c r="A281" s="43" t="s">
        <v>1412</v>
      </c>
      <c r="B281" s="43" t="s">
        <v>1381</v>
      </c>
      <c r="C281" s="15" t="s">
        <v>1344</v>
      </c>
      <c r="D281" s="64" t="n">
        <v>5965</v>
      </c>
      <c r="E281" s="87" t="n">
        <v>5</v>
      </c>
      <c r="F281" s="88" t="n">
        <v>0.3</v>
      </c>
      <c r="G281" s="85" t="n">
        <v>8897.75</v>
      </c>
      <c r="H281" s="85" t="n">
        <v>0</v>
      </c>
      <c r="I281" s="85" t="n">
        <v>0</v>
      </c>
      <c r="J281" s="85" t="n">
        <v>0</v>
      </c>
      <c r="K281" s="85" t="n">
        <v>0</v>
      </c>
      <c r="L281" s="85" t="n">
        <v>0</v>
      </c>
      <c r="M281" s="85" t="n">
        <v>0</v>
      </c>
      <c r="N281" s="85" t="n">
        <v>0</v>
      </c>
      <c r="O281" s="85" t="n">
        <v>0</v>
      </c>
      <c r="P281" s="85" t="n">
        <v>0</v>
      </c>
      <c r="Q281" s="85" t="n">
        <v>1779.55</v>
      </c>
      <c r="R281" s="85" t="n">
        <v>1779.55</v>
      </c>
      <c r="S281" s="85" t="n">
        <v>1779.55</v>
      </c>
      <c r="T281" s="85" t="n">
        <v>1779.55</v>
      </c>
      <c r="U281" s="85" t="n">
        <v>1779.55</v>
      </c>
      <c r="V281" s="85" t="n">
        <v>0</v>
      </c>
      <c r="W281" s="85" t="n">
        <v>0</v>
      </c>
      <c r="X281" s="85" t="n">
        <v>0</v>
      </c>
      <c r="Y281" s="85" t="n">
        <v>0</v>
      </c>
      <c r="Z281" s="85" t="n">
        <v>0</v>
      </c>
      <c r="AA281" s="85" t="n">
        <v>0</v>
      </c>
      <c r="AB281" s="85" t="n">
        <v>8897.75</v>
      </c>
      <c r="AC281" s="85" t="n">
        <v>0</v>
      </c>
      <c r="AD281" s="85" t="n">
        <v>0</v>
      </c>
      <c r="AE281" s="85" t="n">
        <v>0</v>
      </c>
      <c r="AF281" s="85" t="n">
        <v>0</v>
      </c>
      <c r="AG281" s="85" t="n">
        <v>0</v>
      </c>
      <c r="AH281" s="85" t="n">
        <v>0</v>
      </c>
    </row>
    <row r="282" customFormat="false" ht="12.75" hidden="false" customHeight="false" outlineLevel="0" collapsed="false">
      <c r="A282" s="43" t="s">
        <v>1414</v>
      </c>
      <c r="B282" s="43" t="s">
        <v>1415</v>
      </c>
      <c r="C282" s="15" t="s">
        <v>1344</v>
      </c>
      <c r="D282" s="64" t="n">
        <v>13668</v>
      </c>
      <c r="E282" s="87" t="n">
        <v>3</v>
      </c>
      <c r="F282" s="88" t="n">
        <v>0.47</v>
      </c>
      <c r="G282" s="85" t="n">
        <v>19177.06</v>
      </c>
      <c r="H282" s="85" t="n">
        <v>0</v>
      </c>
      <c r="I282" s="85" t="n">
        <v>0</v>
      </c>
      <c r="J282" s="85" t="n">
        <v>0</v>
      </c>
      <c r="K282" s="85" t="n">
        <v>0</v>
      </c>
      <c r="L282" s="85" t="n">
        <v>0</v>
      </c>
      <c r="M282" s="85" t="n">
        <v>0</v>
      </c>
      <c r="N282" s="85" t="n">
        <v>0</v>
      </c>
      <c r="O282" s="85" t="n">
        <v>0</v>
      </c>
      <c r="P282" s="85" t="n">
        <v>0</v>
      </c>
      <c r="Q282" s="85" t="n">
        <v>0</v>
      </c>
      <c r="R282" s="85" t="n">
        <v>0</v>
      </c>
      <c r="S282" s="85" t="n">
        <v>0</v>
      </c>
      <c r="T282" s="85" t="n">
        <v>6239.56</v>
      </c>
      <c r="U282" s="85" t="n">
        <v>6859.49</v>
      </c>
      <c r="V282" s="85" t="n">
        <v>6078.01</v>
      </c>
      <c r="W282" s="85" t="n">
        <v>0</v>
      </c>
      <c r="X282" s="85" t="n">
        <v>0</v>
      </c>
      <c r="Y282" s="85" t="n">
        <v>0</v>
      </c>
      <c r="Z282" s="85" t="n">
        <v>0</v>
      </c>
      <c r="AA282" s="85" t="n">
        <v>0</v>
      </c>
      <c r="AB282" s="85" t="n">
        <v>19177.06</v>
      </c>
      <c r="AC282" s="85" t="n">
        <v>0</v>
      </c>
      <c r="AD282" s="85" t="n">
        <v>0</v>
      </c>
      <c r="AE282" s="85" t="n">
        <v>0</v>
      </c>
      <c r="AF282" s="85" t="n">
        <v>0</v>
      </c>
      <c r="AG282" s="85" t="n">
        <v>0</v>
      </c>
      <c r="AH282" s="85" t="n">
        <v>0</v>
      </c>
    </row>
    <row r="283" customFormat="false" ht="12.75" hidden="false" customHeight="false" outlineLevel="0" collapsed="false">
      <c r="A283" s="43" t="s">
        <v>1416</v>
      </c>
      <c r="B283" s="43" t="s">
        <v>1415</v>
      </c>
      <c r="C283" s="15" t="s">
        <v>1344</v>
      </c>
      <c r="D283" s="64" t="n">
        <v>3561</v>
      </c>
      <c r="E283" s="87" t="n">
        <v>3</v>
      </c>
      <c r="F283" s="88" t="n">
        <v>0.39</v>
      </c>
      <c r="G283" s="85" t="n">
        <v>4135.23</v>
      </c>
      <c r="H283" s="85" t="n">
        <v>0</v>
      </c>
      <c r="I283" s="85" t="n">
        <v>0</v>
      </c>
      <c r="J283" s="85" t="n">
        <v>0</v>
      </c>
      <c r="K283" s="85" t="n">
        <v>0</v>
      </c>
      <c r="L283" s="85" t="n">
        <v>0</v>
      </c>
      <c r="M283" s="85" t="n">
        <v>0</v>
      </c>
      <c r="N283" s="85" t="n">
        <v>0</v>
      </c>
      <c r="O283" s="85" t="n">
        <v>0</v>
      </c>
      <c r="P283" s="85" t="n">
        <v>0</v>
      </c>
      <c r="Q283" s="85" t="n">
        <v>0</v>
      </c>
      <c r="R283" s="85" t="n">
        <v>0</v>
      </c>
      <c r="S283" s="85" t="n">
        <v>0</v>
      </c>
      <c r="T283" s="85" t="n">
        <v>1354.21</v>
      </c>
      <c r="U283" s="85" t="n">
        <v>1310.16</v>
      </c>
      <c r="V283" s="85" t="n">
        <v>1470.86</v>
      </c>
      <c r="W283" s="85" t="n">
        <v>0</v>
      </c>
      <c r="X283" s="85" t="n">
        <v>0</v>
      </c>
      <c r="Y283" s="85" t="n">
        <v>0</v>
      </c>
      <c r="Z283" s="85" t="n">
        <v>0</v>
      </c>
      <c r="AA283" s="85" t="n">
        <v>0</v>
      </c>
      <c r="AB283" s="85" t="n">
        <v>4135.23</v>
      </c>
      <c r="AC283" s="85" t="n">
        <v>0</v>
      </c>
      <c r="AD283" s="85" t="n">
        <v>0</v>
      </c>
      <c r="AE283" s="85" t="n">
        <v>0</v>
      </c>
      <c r="AF283" s="85" t="n">
        <v>0</v>
      </c>
      <c r="AG283" s="85" t="n">
        <v>0</v>
      </c>
      <c r="AH283" s="85" t="n">
        <v>0</v>
      </c>
    </row>
    <row r="284" customFormat="false" ht="12.75" hidden="false" customHeight="false" outlineLevel="0" collapsed="false">
      <c r="A284" s="43" t="s">
        <v>1418</v>
      </c>
      <c r="B284" s="43" t="s">
        <v>1415</v>
      </c>
      <c r="C284" s="15" t="s">
        <v>1344</v>
      </c>
      <c r="D284" s="64" t="n">
        <v>22802</v>
      </c>
      <c r="E284" s="87" t="n">
        <v>2</v>
      </c>
      <c r="F284" s="88" t="n">
        <v>0.71</v>
      </c>
      <c r="G284" s="85" t="n">
        <v>32605.95</v>
      </c>
      <c r="H284" s="85" t="n">
        <v>0</v>
      </c>
      <c r="I284" s="85" t="n">
        <v>0</v>
      </c>
      <c r="J284" s="85" t="n">
        <v>0</v>
      </c>
      <c r="K284" s="85" t="n">
        <v>0</v>
      </c>
      <c r="L284" s="85" t="n">
        <v>0</v>
      </c>
      <c r="M284" s="85" t="n">
        <v>0</v>
      </c>
      <c r="N284" s="85" t="n">
        <v>0</v>
      </c>
      <c r="O284" s="85" t="n">
        <v>0</v>
      </c>
      <c r="P284" s="85" t="n">
        <v>0</v>
      </c>
      <c r="Q284" s="85" t="n">
        <v>0</v>
      </c>
      <c r="R284" s="85" t="n">
        <v>0</v>
      </c>
      <c r="S284" s="85" t="n">
        <v>0</v>
      </c>
      <c r="T284" s="85" t="n">
        <v>16263.39</v>
      </c>
      <c r="U284" s="85" t="n">
        <v>16342.56</v>
      </c>
      <c r="V284" s="85" t="n">
        <v>0</v>
      </c>
      <c r="W284" s="85" t="n">
        <v>0</v>
      </c>
      <c r="X284" s="85" t="n">
        <v>0</v>
      </c>
      <c r="Y284" s="85" t="n">
        <v>0</v>
      </c>
      <c r="Z284" s="85" t="n">
        <v>0</v>
      </c>
      <c r="AA284" s="85" t="n">
        <v>0</v>
      </c>
      <c r="AB284" s="85" t="n">
        <v>32605.95</v>
      </c>
      <c r="AC284" s="85" t="n">
        <v>0</v>
      </c>
      <c r="AD284" s="85" t="n">
        <v>0</v>
      </c>
      <c r="AE284" s="85" t="n">
        <v>0</v>
      </c>
      <c r="AF284" s="85" t="n">
        <v>0</v>
      </c>
      <c r="AG284" s="85" t="n">
        <v>0</v>
      </c>
      <c r="AH284" s="85" t="n">
        <v>0</v>
      </c>
    </row>
    <row r="285" customFormat="false" ht="12.75" hidden="false" customHeight="false" outlineLevel="0" collapsed="false">
      <c r="A285" s="43" t="s">
        <v>1419</v>
      </c>
      <c r="B285" s="43" t="s">
        <v>1415</v>
      </c>
      <c r="C285" s="15" t="s">
        <v>1344</v>
      </c>
      <c r="D285" s="64" t="n">
        <v>32791</v>
      </c>
      <c r="E285" s="87" t="n">
        <v>1</v>
      </c>
      <c r="F285" s="88" t="n">
        <v>0.41</v>
      </c>
      <c r="G285" s="85" t="n">
        <v>13450.11</v>
      </c>
      <c r="H285" s="85" t="n">
        <v>0</v>
      </c>
      <c r="I285" s="85" t="n">
        <v>0</v>
      </c>
      <c r="J285" s="85" t="n">
        <v>0</v>
      </c>
      <c r="K285" s="85" t="n">
        <v>0</v>
      </c>
      <c r="L285" s="85" t="n">
        <v>0</v>
      </c>
      <c r="M285" s="85" t="n">
        <v>0</v>
      </c>
      <c r="N285" s="85" t="n">
        <v>0</v>
      </c>
      <c r="O285" s="85" t="n">
        <v>0</v>
      </c>
      <c r="P285" s="85" t="n">
        <v>0</v>
      </c>
      <c r="Q285" s="85" t="n">
        <v>0</v>
      </c>
      <c r="R285" s="85" t="n">
        <v>0</v>
      </c>
      <c r="S285" s="85" t="n">
        <v>0</v>
      </c>
      <c r="T285" s="85" t="n">
        <v>0</v>
      </c>
      <c r="U285" s="85" t="n">
        <v>13450.11</v>
      </c>
      <c r="V285" s="85" t="n">
        <v>0</v>
      </c>
      <c r="W285" s="85" t="n">
        <v>0</v>
      </c>
      <c r="X285" s="85" t="n">
        <v>0</v>
      </c>
      <c r="Y285" s="85" t="n">
        <v>0</v>
      </c>
      <c r="Z285" s="85" t="n">
        <v>0</v>
      </c>
      <c r="AA285" s="85" t="n">
        <v>0</v>
      </c>
      <c r="AB285" s="85" t="n">
        <v>13450.11</v>
      </c>
      <c r="AC285" s="85" t="n">
        <v>0</v>
      </c>
      <c r="AD285" s="85" t="n">
        <v>0</v>
      </c>
      <c r="AE285" s="85" t="n">
        <v>0</v>
      </c>
      <c r="AF285" s="85" t="n">
        <v>0</v>
      </c>
      <c r="AG285" s="85" t="n">
        <v>0</v>
      </c>
      <c r="AH285" s="85" t="n">
        <v>0</v>
      </c>
    </row>
    <row r="286" customFormat="false" ht="12.75" hidden="false" customHeight="false" outlineLevel="0" collapsed="false">
      <c r="A286" s="43" t="s">
        <v>1421</v>
      </c>
      <c r="B286" s="43" t="s">
        <v>1415</v>
      </c>
      <c r="C286" s="15" t="s">
        <v>1344</v>
      </c>
      <c r="D286" s="64" t="n">
        <v>49780</v>
      </c>
      <c r="E286" s="87" t="n">
        <v>4</v>
      </c>
      <c r="F286" s="88" t="n">
        <v>0.41</v>
      </c>
      <c r="G286" s="85" t="n">
        <v>81055.04</v>
      </c>
      <c r="H286" s="85" t="n">
        <v>0</v>
      </c>
      <c r="I286" s="85" t="n">
        <v>0</v>
      </c>
      <c r="J286" s="85" t="n">
        <v>0</v>
      </c>
      <c r="K286" s="85" t="n">
        <v>0</v>
      </c>
      <c r="L286" s="85" t="n">
        <v>0</v>
      </c>
      <c r="M286" s="85" t="n">
        <v>0</v>
      </c>
      <c r="N286" s="85" t="n">
        <v>0</v>
      </c>
      <c r="O286" s="85" t="n">
        <v>0</v>
      </c>
      <c r="P286" s="85" t="n">
        <v>0</v>
      </c>
      <c r="Q286" s="85" t="n">
        <v>0</v>
      </c>
      <c r="R286" s="85" t="n">
        <v>0</v>
      </c>
      <c r="S286" s="85" t="n">
        <v>0</v>
      </c>
      <c r="T286" s="85" t="n">
        <v>18889.63</v>
      </c>
      <c r="U286" s="85" t="n">
        <v>26232.35</v>
      </c>
      <c r="V286" s="85" t="n">
        <v>13941.5</v>
      </c>
      <c r="W286" s="85" t="n">
        <v>21991.56</v>
      </c>
      <c r="X286" s="85" t="n">
        <v>0</v>
      </c>
      <c r="Y286" s="85" t="n">
        <v>0</v>
      </c>
      <c r="Z286" s="85" t="n">
        <v>0</v>
      </c>
      <c r="AA286" s="85" t="n">
        <v>0</v>
      </c>
      <c r="AB286" s="85" t="n">
        <v>81055.04</v>
      </c>
      <c r="AC286" s="85" t="n">
        <v>0</v>
      </c>
      <c r="AD286" s="85" t="n">
        <v>0</v>
      </c>
      <c r="AE286" s="85" t="n">
        <v>0</v>
      </c>
      <c r="AF286" s="85" t="n">
        <v>0</v>
      </c>
      <c r="AG286" s="85" t="n">
        <v>0</v>
      </c>
      <c r="AH286" s="85" t="n">
        <v>0</v>
      </c>
    </row>
    <row r="287" customFormat="false" ht="12.75" hidden="false" customHeight="false" outlineLevel="0" collapsed="false">
      <c r="A287" s="43" t="s">
        <v>1428</v>
      </c>
      <c r="B287" s="43" t="s">
        <v>1415</v>
      </c>
      <c r="C287" s="15" t="s">
        <v>1344</v>
      </c>
      <c r="D287" s="64" t="n">
        <v>32448</v>
      </c>
      <c r="E287" s="87" t="n">
        <v>1</v>
      </c>
      <c r="F287" s="88" t="n">
        <v>0.34</v>
      </c>
      <c r="G287" s="85" t="n">
        <v>11098.16</v>
      </c>
      <c r="H287" s="85" t="n">
        <v>0</v>
      </c>
      <c r="I287" s="85" t="n">
        <v>0</v>
      </c>
      <c r="J287" s="85" t="n">
        <v>0</v>
      </c>
      <c r="K287" s="85" t="n">
        <v>0</v>
      </c>
      <c r="L287" s="85" t="n">
        <v>0</v>
      </c>
      <c r="M287" s="85" t="n">
        <v>0</v>
      </c>
      <c r="N287" s="85" t="n">
        <v>0</v>
      </c>
      <c r="O287" s="85" t="n">
        <v>11098.16</v>
      </c>
      <c r="P287" s="85" t="n">
        <v>0</v>
      </c>
      <c r="Q287" s="85" t="n">
        <v>0</v>
      </c>
      <c r="R287" s="85" t="n">
        <v>0</v>
      </c>
      <c r="S287" s="85" t="n">
        <v>0</v>
      </c>
      <c r="T287" s="85" t="n">
        <v>0</v>
      </c>
      <c r="U287" s="85" t="n">
        <v>0</v>
      </c>
      <c r="V287" s="85" t="n">
        <v>0</v>
      </c>
      <c r="W287" s="85" t="n">
        <v>0</v>
      </c>
      <c r="X287" s="85" t="n">
        <v>0</v>
      </c>
      <c r="Y287" s="85" t="n">
        <v>0</v>
      </c>
      <c r="Z287" s="85" t="n">
        <v>0</v>
      </c>
      <c r="AA287" s="85" t="n">
        <v>0</v>
      </c>
      <c r="AB287" s="85" t="n">
        <v>11098.16</v>
      </c>
      <c r="AC287" s="85" t="n">
        <v>0</v>
      </c>
      <c r="AD287" s="85" t="n">
        <v>0</v>
      </c>
      <c r="AE287" s="85" t="n">
        <v>0</v>
      </c>
      <c r="AF287" s="85" t="n">
        <v>0</v>
      </c>
      <c r="AG287" s="85" t="n">
        <v>0</v>
      </c>
      <c r="AH287" s="85" t="n">
        <v>0</v>
      </c>
    </row>
    <row r="288" customFormat="false" ht="12.75" hidden="false" customHeight="false" outlineLevel="0" collapsed="false">
      <c r="A288" s="43" t="s">
        <v>1431</v>
      </c>
      <c r="B288" s="43" t="s">
        <v>1415</v>
      </c>
      <c r="C288" s="15" t="s">
        <v>1344</v>
      </c>
      <c r="D288" s="64" t="n">
        <v>5522</v>
      </c>
      <c r="E288" s="87" t="n">
        <v>3</v>
      </c>
      <c r="F288" s="88" t="n">
        <v>0.63</v>
      </c>
      <c r="G288" s="85" t="n">
        <v>10354.01</v>
      </c>
      <c r="H288" s="85" t="n">
        <v>0</v>
      </c>
      <c r="I288" s="85" t="n">
        <v>0</v>
      </c>
      <c r="J288" s="85" t="n">
        <v>0</v>
      </c>
      <c r="K288" s="85" t="n">
        <v>0</v>
      </c>
      <c r="L288" s="85" t="n">
        <v>0</v>
      </c>
      <c r="M288" s="85" t="n">
        <v>0</v>
      </c>
      <c r="N288" s="85" t="n">
        <v>0</v>
      </c>
      <c r="O288" s="85" t="n">
        <v>0</v>
      </c>
      <c r="P288" s="85" t="n">
        <v>0</v>
      </c>
      <c r="Q288" s="85" t="n">
        <v>0</v>
      </c>
      <c r="R288" s="85" t="n">
        <v>0</v>
      </c>
      <c r="S288" s="85" t="n">
        <v>0</v>
      </c>
      <c r="T288" s="85" t="n">
        <v>4933.96</v>
      </c>
      <c r="U288" s="85" t="n">
        <v>3718.5</v>
      </c>
      <c r="V288" s="85" t="n">
        <v>1701.55</v>
      </c>
      <c r="W288" s="85" t="n">
        <v>0</v>
      </c>
      <c r="X288" s="85" t="n">
        <v>0</v>
      </c>
      <c r="Y288" s="85" t="n">
        <v>0</v>
      </c>
      <c r="Z288" s="85" t="n">
        <v>0</v>
      </c>
      <c r="AA288" s="85" t="n">
        <v>0</v>
      </c>
      <c r="AB288" s="85" t="n">
        <v>10354.01</v>
      </c>
      <c r="AC288" s="85" t="n">
        <v>0</v>
      </c>
      <c r="AD288" s="85" t="n">
        <v>0</v>
      </c>
      <c r="AE288" s="85" t="n">
        <v>0</v>
      </c>
      <c r="AF288" s="85" t="n">
        <v>0</v>
      </c>
      <c r="AG288" s="85" t="n">
        <v>0</v>
      </c>
      <c r="AH288" s="85" t="n">
        <v>0</v>
      </c>
    </row>
    <row r="289" customFormat="false" ht="12.75" hidden="false" customHeight="false" outlineLevel="0" collapsed="false">
      <c r="A289" s="43" t="s">
        <v>1435</v>
      </c>
      <c r="B289" s="43" t="s">
        <v>1415</v>
      </c>
      <c r="C289" s="15" t="s">
        <v>1344</v>
      </c>
      <c r="D289" s="64" t="n">
        <v>1846</v>
      </c>
      <c r="E289" s="87" t="n">
        <v>5</v>
      </c>
      <c r="F289" s="88" t="n">
        <v>0.46</v>
      </c>
      <c r="G289" s="85" t="n">
        <v>4242.55</v>
      </c>
      <c r="H289" s="85" t="n">
        <v>0</v>
      </c>
      <c r="I289" s="85" t="n">
        <v>0</v>
      </c>
      <c r="J289" s="85" t="n">
        <v>0</v>
      </c>
      <c r="K289" s="85" t="n">
        <v>0</v>
      </c>
      <c r="L289" s="85" t="n">
        <v>0</v>
      </c>
      <c r="M289" s="85" t="n">
        <v>0</v>
      </c>
      <c r="N289" s="85" t="n">
        <v>0</v>
      </c>
      <c r="O289" s="85" t="n">
        <v>0</v>
      </c>
      <c r="P289" s="85" t="n">
        <v>0</v>
      </c>
      <c r="Q289" s="85" t="n">
        <v>0</v>
      </c>
      <c r="R289" s="85" t="n">
        <v>298.95</v>
      </c>
      <c r="S289" s="85" t="n">
        <v>558.09</v>
      </c>
      <c r="T289" s="85" t="n">
        <v>1079.74</v>
      </c>
      <c r="U289" s="85" t="n">
        <v>520.81</v>
      </c>
      <c r="V289" s="85" t="n">
        <v>1784.96</v>
      </c>
      <c r="W289" s="85" t="n">
        <v>0</v>
      </c>
      <c r="X289" s="85" t="n">
        <v>0</v>
      </c>
      <c r="Y289" s="85" t="n">
        <v>0</v>
      </c>
      <c r="Z289" s="85" t="n">
        <v>0</v>
      </c>
      <c r="AA289" s="85" t="n">
        <v>0</v>
      </c>
      <c r="AB289" s="85" t="n">
        <v>4242.55</v>
      </c>
      <c r="AC289" s="85" t="n">
        <v>0</v>
      </c>
      <c r="AD289" s="85" t="n">
        <v>0</v>
      </c>
      <c r="AE289" s="85" t="n">
        <v>0</v>
      </c>
      <c r="AF289" s="85" t="n">
        <v>0</v>
      </c>
      <c r="AG289" s="85" t="n">
        <v>0</v>
      </c>
      <c r="AH289" s="85" t="n">
        <v>0</v>
      </c>
    </row>
    <row r="290" customFormat="false" ht="12.75" hidden="false" customHeight="false" outlineLevel="0" collapsed="false">
      <c r="A290" s="92" t="s">
        <v>1441</v>
      </c>
      <c r="B290" s="43" t="s">
        <v>1415</v>
      </c>
      <c r="C290" s="15" t="s">
        <v>1344</v>
      </c>
      <c r="D290" s="64" t="n">
        <v>9284</v>
      </c>
      <c r="E290" s="87" t="n">
        <v>3</v>
      </c>
      <c r="F290" s="88" t="n">
        <v>0.53</v>
      </c>
      <c r="G290" s="85" t="n">
        <v>14778.27</v>
      </c>
      <c r="H290" s="85" t="n">
        <v>0</v>
      </c>
      <c r="I290" s="85" t="n">
        <v>0</v>
      </c>
      <c r="J290" s="85" t="n">
        <v>0</v>
      </c>
      <c r="K290" s="85" t="n">
        <v>0</v>
      </c>
      <c r="L290" s="85" t="n">
        <v>0</v>
      </c>
      <c r="M290" s="85" t="n">
        <v>0</v>
      </c>
      <c r="N290" s="85" t="n">
        <v>0</v>
      </c>
      <c r="O290" s="85" t="n">
        <v>0</v>
      </c>
      <c r="P290" s="85" t="n">
        <v>0</v>
      </c>
      <c r="Q290" s="85" t="n">
        <v>0</v>
      </c>
      <c r="R290" s="85" t="n">
        <v>5046.78</v>
      </c>
      <c r="S290" s="85" t="n">
        <v>4284.48</v>
      </c>
      <c r="T290" s="85" t="n">
        <v>5447.01</v>
      </c>
      <c r="U290" s="85" t="n">
        <v>0</v>
      </c>
      <c r="V290" s="85" t="n">
        <v>0</v>
      </c>
      <c r="W290" s="85" t="n">
        <v>0</v>
      </c>
      <c r="X290" s="85" t="n">
        <v>0</v>
      </c>
      <c r="Y290" s="85" t="n">
        <v>0</v>
      </c>
      <c r="Z290" s="85" t="n">
        <v>0</v>
      </c>
      <c r="AA290" s="85" t="n">
        <v>0</v>
      </c>
      <c r="AB290" s="85" t="n">
        <v>14778.27</v>
      </c>
      <c r="AC290" s="85" t="n">
        <v>0</v>
      </c>
      <c r="AD290" s="85" t="n">
        <v>0</v>
      </c>
      <c r="AE290" s="85" t="n">
        <v>0</v>
      </c>
      <c r="AF290" s="85" t="n">
        <v>0</v>
      </c>
      <c r="AG290" s="85" t="n">
        <v>0</v>
      </c>
      <c r="AH290" s="85" t="n">
        <v>0</v>
      </c>
    </row>
    <row r="291" customFormat="false" ht="12.75" hidden="false" customHeight="false" outlineLevel="0" collapsed="false">
      <c r="A291" s="43" t="s">
        <v>1443</v>
      </c>
      <c r="B291" s="43" t="s">
        <v>1415</v>
      </c>
      <c r="C291" s="15" t="s">
        <v>1344</v>
      </c>
      <c r="D291" s="64" t="n">
        <v>16776</v>
      </c>
      <c r="E291" s="87" t="n">
        <v>6</v>
      </c>
      <c r="F291" s="88" t="n">
        <v>0.53</v>
      </c>
      <c r="G291" s="85" t="n">
        <v>52999.18</v>
      </c>
      <c r="H291" s="85" t="n">
        <v>0</v>
      </c>
      <c r="I291" s="85" t="n">
        <v>0</v>
      </c>
      <c r="J291" s="85" t="n">
        <v>0</v>
      </c>
      <c r="K291" s="85" t="n">
        <v>0</v>
      </c>
      <c r="L291" s="85" t="n">
        <v>0</v>
      </c>
      <c r="M291" s="85" t="n">
        <v>0</v>
      </c>
      <c r="N291" s="85" t="n">
        <v>0</v>
      </c>
      <c r="O291" s="85" t="n">
        <v>0</v>
      </c>
      <c r="P291" s="85" t="n">
        <v>0</v>
      </c>
      <c r="Q291" s="85" t="n">
        <v>9492.856</v>
      </c>
      <c r="R291" s="85" t="n">
        <v>9492.856</v>
      </c>
      <c r="S291" s="85" t="n">
        <v>9492.856</v>
      </c>
      <c r="T291" s="85" t="n">
        <v>9492.856</v>
      </c>
      <c r="U291" s="85" t="n">
        <v>9492.856</v>
      </c>
      <c r="V291" s="85" t="n">
        <v>5534.9</v>
      </c>
      <c r="W291" s="85" t="n">
        <v>0</v>
      </c>
      <c r="X291" s="85" t="n">
        <v>0</v>
      </c>
      <c r="Y291" s="85" t="n">
        <v>0</v>
      </c>
      <c r="Z291" s="85" t="n">
        <v>0</v>
      </c>
      <c r="AA291" s="85" t="n">
        <v>0</v>
      </c>
      <c r="AB291" s="85" t="n">
        <v>52999.18</v>
      </c>
      <c r="AC291" s="85" t="n">
        <v>0</v>
      </c>
      <c r="AD291" s="85" t="n">
        <v>0</v>
      </c>
      <c r="AE291" s="85" t="n">
        <v>0</v>
      </c>
      <c r="AF291" s="85" t="n">
        <v>0</v>
      </c>
      <c r="AG291" s="85" t="n">
        <v>0</v>
      </c>
      <c r="AH291" s="85" t="n">
        <v>0</v>
      </c>
    </row>
    <row r="292" customFormat="false" ht="12.75" hidden="false" customHeight="false" outlineLevel="0" collapsed="false">
      <c r="A292" s="43" t="s">
        <v>1446</v>
      </c>
      <c r="B292" s="43" t="s">
        <v>1415</v>
      </c>
      <c r="C292" s="15" t="s">
        <v>1344</v>
      </c>
      <c r="D292" s="64" t="n">
        <v>14494</v>
      </c>
      <c r="E292" s="87" t="n">
        <v>3</v>
      </c>
      <c r="F292" s="88" t="n">
        <v>0.09</v>
      </c>
      <c r="G292" s="85" t="n">
        <v>3860.26</v>
      </c>
      <c r="H292" s="85" t="n">
        <v>0</v>
      </c>
      <c r="I292" s="85" t="n">
        <v>0</v>
      </c>
      <c r="J292" s="85" t="n">
        <v>0</v>
      </c>
      <c r="K292" s="85" t="n">
        <v>0</v>
      </c>
      <c r="L292" s="85" t="n">
        <v>0</v>
      </c>
      <c r="M292" s="85" t="n">
        <v>0</v>
      </c>
      <c r="N292" s="85" t="n">
        <v>0</v>
      </c>
      <c r="O292" s="85" t="n">
        <v>0</v>
      </c>
      <c r="P292" s="85" t="n">
        <v>0</v>
      </c>
      <c r="Q292" s="85" t="n">
        <v>0</v>
      </c>
      <c r="R292" s="85" t="n">
        <v>0</v>
      </c>
      <c r="S292" s="85" t="n">
        <v>1312.35</v>
      </c>
      <c r="T292" s="85" t="n">
        <v>1437.81</v>
      </c>
      <c r="U292" s="85" t="n">
        <v>1110.1</v>
      </c>
      <c r="V292" s="85" t="n">
        <v>0</v>
      </c>
      <c r="W292" s="85" t="n">
        <v>0</v>
      </c>
      <c r="X292" s="85" t="n">
        <v>0</v>
      </c>
      <c r="Y292" s="85" t="n">
        <v>0</v>
      </c>
      <c r="Z292" s="85" t="n">
        <v>0</v>
      </c>
      <c r="AA292" s="85" t="n">
        <v>0</v>
      </c>
      <c r="AB292" s="85" t="n">
        <v>3860.26</v>
      </c>
      <c r="AC292" s="85" t="n">
        <v>0</v>
      </c>
      <c r="AD292" s="85" t="n">
        <v>0</v>
      </c>
      <c r="AE292" s="85" t="n">
        <v>0</v>
      </c>
      <c r="AF292" s="85" t="n">
        <v>0</v>
      </c>
      <c r="AG292" s="85" t="n">
        <v>0</v>
      </c>
      <c r="AH292" s="85" t="n">
        <v>0</v>
      </c>
    </row>
    <row r="293" customFormat="false" ht="12.75" hidden="false" customHeight="false" outlineLevel="0" collapsed="false">
      <c r="A293" s="43" t="s">
        <v>1450</v>
      </c>
      <c r="B293" s="43" t="s">
        <v>1415</v>
      </c>
      <c r="C293" s="15" t="s">
        <v>1344</v>
      </c>
      <c r="D293" s="64" t="n">
        <v>191810</v>
      </c>
      <c r="E293" s="87" t="n">
        <v>1</v>
      </c>
      <c r="F293" s="88" t="n">
        <v>0.19</v>
      </c>
      <c r="G293" s="85" t="n">
        <v>36909.27</v>
      </c>
      <c r="H293" s="85" t="n">
        <v>0</v>
      </c>
      <c r="I293" s="85" t="n">
        <v>0</v>
      </c>
      <c r="J293" s="85" t="n">
        <v>0</v>
      </c>
      <c r="K293" s="85" t="n">
        <v>0</v>
      </c>
      <c r="L293" s="85" t="n">
        <v>0</v>
      </c>
      <c r="M293" s="85" t="n">
        <v>0</v>
      </c>
      <c r="N293" s="85" t="n">
        <v>0</v>
      </c>
      <c r="O293" s="85" t="n">
        <v>0</v>
      </c>
      <c r="P293" s="85" t="n">
        <v>0</v>
      </c>
      <c r="Q293" s="85" t="n">
        <v>0</v>
      </c>
      <c r="R293" s="85" t="n">
        <v>0</v>
      </c>
      <c r="S293" s="85" t="n">
        <v>0</v>
      </c>
      <c r="T293" s="85" t="n">
        <v>0</v>
      </c>
      <c r="U293" s="85" t="n">
        <v>0</v>
      </c>
      <c r="V293" s="85" t="n">
        <v>36909.27</v>
      </c>
      <c r="W293" s="85" t="n">
        <v>0</v>
      </c>
      <c r="X293" s="85" t="n">
        <v>0</v>
      </c>
      <c r="Y293" s="85" t="n">
        <v>0</v>
      </c>
      <c r="Z293" s="85" t="n">
        <v>0</v>
      </c>
      <c r="AA293" s="85" t="n">
        <v>0</v>
      </c>
      <c r="AB293" s="85" t="n">
        <v>36909.27</v>
      </c>
      <c r="AC293" s="85" t="n">
        <v>0</v>
      </c>
      <c r="AD293" s="85" t="n">
        <v>0</v>
      </c>
      <c r="AE293" s="85" t="n">
        <v>0</v>
      </c>
      <c r="AF293" s="85" t="n">
        <v>0</v>
      </c>
      <c r="AG293" s="85" t="n">
        <v>0</v>
      </c>
      <c r="AH293" s="85" t="n">
        <v>0</v>
      </c>
    </row>
    <row r="294" customFormat="false" ht="12.75" hidden="false" customHeight="false" outlineLevel="0" collapsed="false">
      <c r="A294" s="43" t="s">
        <v>1453</v>
      </c>
      <c r="B294" s="43" t="s">
        <v>1454</v>
      </c>
      <c r="C294" s="15" t="s">
        <v>1455</v>
      </c>
      <c r="D294" s="64" t="n">
        <v>93124</v>
      </c>
      <c r="E294" s="87" t="n">
        <v>1</v>
      </c>
      <c r="F294" s="88" t="n">
        <v>6.44</v>
      </c>
      <c r="G294" s="85" t="n">
        <v>599885.91</v>
      </c>
      <c r="H294" s="85" t="n">
        <v>0</v>
      </c>
      <c r="I294" s="85" t="n">
        <v>0</v>
      </c>
      <c r="J294" s="85" t="n">
        <v>0</v>
      </c>
      <c r="K294" s="85" t="n">
        <v>0</v>
      </c>
      <c r="L294" s="85" t="n">
        <v>0</v>
      </c>
      <c r="M294" s="85" t="n">
        <v>0</v>
      </c>
      <c r="N294" s="85" t="n">
        <v>0</v>
      </c>
      <c r="O294" s="85" t="n">
        <v>0</v>
      </c>
      <c r="P294" s="85" t="n">
        <v>0</v>
      </c>
      <c r="Q294" s="85" t="n">
        <v>0</v>
      </c>
      <c r="R294" s="85" t="n">
        <v>0</v>
      </c>
      <c r="S294" s="85" t="n">
        <v>0</v>
      </c>
      <c r="T294" s="85" t="n">
        <v>0</v>
      </c>
      <c r="U294" s="85" t="n">
        <v>0</v>
      </c>
      <c r="V294" s="85" t="n">
        <v>0</v>
      </c>
      <c r="W294" s="85" t="n">
        <v>0</v>
      </c>
      <c r="X294" s="85" t="n">
        <v>599885.91</v>
      </c>
      <c r="Y294" s="85" t="n">
        <v>0</v>
      </c>
      <c r="Z294" s="85" t="n">
        <v>0</v>
      </c>
      <c r="AA294" s="85" t="n">
        <v>0</v>
      </c>
      <c r="AB294" s="85" t="n">
        <v>259903.03</v>
      </c>
      <c r="AC294" s="85" t="n">
        <v>12495.72</v>
      </c>
      <c r="AD294" s="85" t="n">
        <v>0</v>
      </c>
      <c r="AE294" s="85" t="n">
        <v>0</v>
      </c>
      <c r="AF294" s="85" t="n">
        <v>172495.72</v>
      </c>
      <c r="AG294" s="85" t="n">
        <v>154991.44</v>
      </c>
      <c r="AH294" s="85" t="n">
        <v>0</v>
      </c>
    </row>
    <row r="295" customFormat="false" ht="12.75" hidden="false" customHeight="false" outlineLevel="0" collapsed="false">
      <c r="A295" s="43" t="s">
        <v>1458</v>
      </c>
      <c r="B295" s="43" t="s">
        <v>1459</v>
      </c>
      <c r="C295" s="15" t="s">
        <v>1455</v>
      </c>
      <c r="D295" s="64" t="n">
        <v>998</v>
      </c>
      <c r="E295" s="87" t="n">
        <v>1</v>
      </c>
      <c r="F295" s="88" t="n">
        <v>0.11</v>
      </c>
      <c r="G295" s="85" t="n">
        <v>107.27</v>
      </c>
      <c r="H295" s="85" t="n">
        <v>0</v>
      </c>
      <c r="I295" s="85" t="n">
        <v>0</v>
      </c>
      <c r="J295" s="85" t="n">
        <v>0</v>
      </c>
      <c r="K295" s="85" t="n">
        <v>0</v>
      </c>
      <c r="L295" s="85" t="n">
        <v>0</v>
      </c>
      <c r="M295" s="85" t="n">
        <v>0</v>
      </c>
      <c r="N295" s="85" t="n">
        <v>0</v>
      </c>
      <c r="O295" s="85" t="n">
        <v>0</v>
      </c>
      <c r="P295" s="85" t="n">
        <v>0</v>
      </c>
      <c r="Q295" s="85" t="n">
        <v>0</v>
      </c>
      <c r="R295" s="85" t="n">
        <v>0</v>
      </c>
      <c r="S295" s="85" t="n">
        <v>0</v>
      </c>
      <c r="T295" s="85" t="n">
        <v>0</v>
      </c>
      <c r="U295" s="85" t="n">
        <v>0</v>
      </c>
      <c r="V295" s="85" t="n">
        <v>0</v>
      </c>
      <c r="W295" s="85" t="n">
        <v>107.27</v>
      </c>
      <c r="X295" s="85" t="n">
        <v>0</v>
      </c>
      <c r="Y295" s="85" t="n">
        <v>0</v>
      </c>
      <c r="Z295" s="85" t="n">
        <v>0</v>
      </c>
      <c r="AA295" s="85" t="n">
        <v>0</v>
      </c>
      <c r="AB295" s="85" t="n">
        <v>107.27</v>
      </c>
      <c r="AC295" s="85" t="n">
        <v>0</v>
      </c>
      <c r="AD295" s="85" t="n">
        <v>0</v>
      </c>
      <c r="AE295" s="85" t="n">
        <v>0</v>
      </c>
      <c r="AF295" s="85" t="n">
        <v>0</v>
      </c>
      <c r="AG295" s="85" t="n">
        <v>0</v>
      </c>
      <c r="AH295" s="85" t="n">
        <v>0</v>
      </c>
    </row>
    <row r="296" customFormat="false" ht="12.75" hidden="false" customHeight="false" outlineLevel="0" collapsed="false">
      <c r="A296" s="43" t="s">
        <v>1462</v>
      </c>
      <c r="B296" s="43" t="s">
        <v>1463</v>
      </c>
      <c r="C296" s="15" t="s">
        <v>1455</v>
      </c>
      <c r="D296" s="64" t="n">
        <v>4742</v>
      </c>
      <c r="E296" s="87" t="n">
        <v>1</v>
      </c>
      <c r="F296" s="88" t="n">
        <v>0.74</v>
      </c>
      <c r="G296" s="85" t="n">
        <v>3532</v>
      </c>
      <c r="H296" s="85" t="n">
        <v>0</v>
      </c>
      <c r="I296" s="85" t="n">
        <v>0</v>
      </c>
      <c r="J296" s="85" t="n">
        <v>0</v>
      </c>
      <c r="K296" s="85" t="n">
        <v>0</v>
      </c>
      <c r="L296" s="85" t="n">
        <v>0</v>
      </c>
      <c r="M296" s="85" t="n">
        <v>0</v>
      </c>
      <c r="N296" s="85" t="n">
        <v>0</v>
      </c>
      <c r="O296" s="85" t="n">
        <v>0</v>
      </c>
      <c r="P296" s="85" t="n">
        <v>0</v>
      </c>
      <c r="Q296" s="85" t="n">
        <v>0</v>
      </c>
      <c r="R296" s="85" t="n">
        <v>0</v>
      </c>
      <c r="S296" s="85" t="n">
        <v>0</v>
      </c>
      <c r="T296" s="85" t="n">
        <v>0</v>
      </c>
      <c r="U296" s="85" t="n">
        <v>0</v>
      </c>
      <c r="V296" s="85" t="n">
        <v>3532</v>
      </c>
      <c r="W296" s="85" t="n">
        <v>0</v>
      </c>
      <c r="X296" s="85" t="n">
        <v>0</v>
      </c>
      <c r="Y296" s="85" t="n">
        <v>0</v>
      </c>
      <c r="Z296" s="85" t="n">
        <v>0</v>
      </c>
      <c r="AA296" s="85" t="n">
        <v>0</v>
      </c>
      <c r="AB296" s="85" t="n">
        <v>3532</v>
      </c>
      <c r="AC296" s="85" t="n">
        <v>0</v>
      </c>
      <c r="AD296" s="85" t="n">
        <v>0</v>
      </c>
      <c r="AE296" s="85" t="n">
        <v>0</v>
      </c>
      <c r="AF296" s="85" t="n">
        <v>0</v>
      </c>
      <c r="AG296" s="85" t="n">
        <v>0</v>
      </c>
      <c r="AH296" s="85" t="n">
        <v>0</v>
      </c>
    </row>
    <row r="297" customFormat="false" ht="12.75" hidden="false" customHeight="false" outlineLevel="0" collapsed="false">
      <c r="A297" s="43" t="s">
        <v>1465</v>
      </c>
      <c r="B297" s="43" t="s">
        <v>1466</v>
      </c>
      <c r="C297" s="15" t="s">
        <v>1467</v>
      </c>
      <c r="D297" s="64" t="n">
        <v>156488</v>
      </c>
      <c r="E297" s="87" t="n">
        <v>7</v>
      </c>
      <c r="F297" s="88" t="n">
        <v>1.3</v>
      </c>
      <c r="G297" s="85" t="n">
        <v>1419048.61</v>
      </c>
      <c r="H297" s="85" t="n">
        <v>0</v>
      </c>
      <c r="I297" s="85" t="n">
        <v>0</v>
      </c>
      <c r="J297" s="85" t="n">
        <v>0</v>
      </c>
      <c r="K297" s="85" t="n">
        <v>0</v>
      </c>
      <c r="L297" s="85" t="n">
        <v>0</v>
      </c>
      <c r="M297" s="85" t="n">
        <v>0</v>
      </c>
      <c r="N297" s="85" t="n">
        <v>123559.21</v>
      </c>
      <c r="O297" s="85" t="n">
        <v>134278.79</v>
      </c>
      <c r="P297" s="85" t="n">
        <v>190978.97</v>
      </c>
      <c r="Q297" s="85" t="n">
        <v>142000</v>
      </c>
      <c r="R297" s="85" t="n">
        <v>175000</v>
      </c>
      <c r="S297" s="85" t="n">
        <v>228000</v>
      </c>
      <c r="T297" s="85" t="n">
        <v>425231.64</v>
      </c>
      <c r="U297" s="85" t="n">
        <v>0</v>
      </c>
      <c r="V297" s="85" t="n">
        <v>0</v>
      </c>
      <c r="W297" s="85" t="n">
        <v>0</v>
      </c>
      <c r="X297" s="85" t="n">
        <v>0</v>
      </c>
      <c r="Y297" s="85" t="n">
        <v>0</v>
      </c>
      <c r="Z297" s="85" t="n">
        <v>0</v>
      </c>
      <c r="AA297" s="85" t="n">
        <v>0</v>
      </c>
      <c r="AB297" s="85" t="n">
        <v>1419048.61</v>
      </c>
      <c r="AC297" s="85" t="n">
        <v>0</v>
      </c>
      <c r="AD297" s="85" t="n">
        <v>0</v>
      </c>
      <c r="AE297" s="85" t="n">
        <v>0</v>
      </c>
      <c r="AF297" s="85" t="n">
        <v>0</v>
      </c>
      <c r="AG297" s="85" t="n">
        <v>0</v>
      </c>
      <c r="AH297" s="85" t="n">
        <v>0</v>
      </c>
    </row>
    <row r="298" customFormat="false" ht="12.75" hidden="false" customHeight="false" outlineLevel="0" collapsed="false">
      <c r="A298" s="43" t="s">
        <v>1468</v>
      </c>
      <c r="B298" s="43" t="s">
        <v>1466</v>
      </c>
      <c r="C298" s="15" t="s">
        <v>1467</v>
      </c>
      <c r="D298" s="64" t="n">
        <v>9336</v>
      </c>
      <c r="E298" s="87" t="n">
        <v>3</v>
      </c>
      <c r="F298" s="88" t="n">
        <v>2.03</v>
      </c>
      <c r="G298" s="85" t="n">
        <v>56812.31</v>
      </c>
      <c r="H298" s="85" t="n">
        <v>0</v>
      </c>
      <c r="I298" s="85" t="n">
        <v>0</v>
      </c>
      <c r="J298" s="85" t="n">
        <v>0</v>
      </c>
      <c r="K298" s="85" t="n">
        <v>0</v>
      </c>
      <c r="L298" s="85" t="n">
        <v>0</v>
      </c>
      <c r="M298" s="85" t="n">
        <v>0</v>
      </c>
      <c r="N298" s="85" t="n">
        <v>0</v>
      </c>
      <c r="O298" s="85" t="n">
        <v>0</v>
      </c>
      <c r="P298" s="85" t="n">
        <v>0</v>
      </c>
      <c r="Q298" s="85" t="n">
        <v>17923</v>
      </c>
      <c r="R298" s="85" t="n">
        <v>26889.31</v>
      </c>
      <c r="S298" s="85" t="n">
        <v>12000</v>
      </c>
      <c r="T298" s="85" t="n">
        <v>0</v>
      </c>
      <c r="U298" s="85" t="n">
        <v>0</v>
      </c>
      <c r="V298" s="85" t="n">
        <v>0</v>
      </c>
      <c r="W298" s="85" t="n">
        <v>0</v>
      </c>
      <c r="X298" s="85" t="n">
        <v>0</v>
      </c>
      <c r="Y298" s="85" t="n">
        <v>0</v>
      </c>
      <c r="Z298" s="85" t="n">
        <v>0</v>
      </c>
      <c r="AA298" s="85" t="n">
        <v>0</v>
      </c>
      <c r="AB298" s="85" t="n">
        <v>56812.31</v>
      </c>
      <c r="AC298" s="85" t="n">
        <v>0</v>
      </c>
      <c r="AD298" s="85" t="n">
        <v>0</v>
      </c>
      <c r="AE298" s="85" t="n">
        <v>0</v>
      </c>
      <c r="AF298" s="85" t="n">
        <v>0</v>
      </c>
      <c r="AG298" s="85" t="n">
        <v>0</v>
      </c>
      <c r="AH298" s="85" t="n">
        <v>0</v>
      </c>
    </row>
    <row r="299" customFormat="false" ht="12.75" hidden="false" customHeight="false" outlineLevel="0" collapsed="false">
      <c r="A299" s="43" t="s">
        <v>1476</v>
      </c>
      <c r="B299" s="43" t="s">
        <v>1477</v>
      </c>
      <c r="C299" s="15" t="s">
        <v>1467</v>
      </c>
      <c r="D299" s="64" t="n">
        <v>3840</v>
      </c>
      <c r="E299" s="87" t="n">
        <v>5</v>
      </c>
      <c r="F299" s="88" t="n">
        <v>1.6</v>
      </c>
      <c r="G299" s="85" t="n">
        <v>30812.69</v>
      </c>
      <c r="H299" s="85" t="n">
        <v>0</v>
      </c>
      <c r="I299" s="85" t="n">
        <v>0</v>
      </c>
      <c r="J299" s="85" t="n">
        <v>0</v>
      </c>
      <c r="K299" s="85" t="n">
        <v>0</v>
      </c>
      <c r="L299" s="85" t="n">
        <v>0</v>
      </c>
      <c r="M299" s="85" t="n">
        <v>0</v>
      </c>
      <c r="N299" s="85" t="n">
        <v>0</v>
      </c>
      <c r="O299" s="85" t="n">
        <v>5681.03</v>
      </c>
      <c r="P299" s="85" t="n">
        <v>4131.66</v>
      </c>
      <c r="Q299" s="85" t="n">
        <v>7000</v>
      </c>
      <c r="R299" s="85" t="n">
        <v>7000</v>
      </c>
      <c r="S299" s="85" t="n">
        <v>7000</v>
      </c>
      <c r="T299" s="85" t="n">
        <v>0</v>
      </c>
      <c r="U299" s="85" t="n">
        <v>0</v>
      </c>
      <c r="V299" s="85" t="n">
        <v>0</v>
      </c>
      <c r="W299" s="85" t="n">
        <v>0</v>
      </c>
      <c r="X299" s="85" t="n">
        <v>0</v>
      </c>
      <c r="Y299" s="85" t="n">
        <v>0</v>
      </c>
      <c r="Z299" s="85" t="n">
        <v>0</v>
      </c>
      <c r="AA299" s="85" t="n">
        <v>0</v>
      </c>
      <c r="AB299" s="85" t="n">
        <v>0</v>
      </c>
      <c r="AC299" s="85" t="n">
        <v>0</v>
      </c>
      <c r="AD299" s="85" t="n">
        <v>0</v>
      </c>
      <c r="AE299" s="85" t="n">
        <v>0</v>
      </c>
      <c r="AF299" s="85" t="n">
        <v>0</v>
      </c>
      <c r="AG299" s="85" t="n">
        <v>0</v>
      </c>
      <c r="AH299" s="85" t="n">
        <v>30812.69</v>
      </c>
    </row>
    <row r="300" customFormat="false" ht="12.75" hidden="false" customHeight="false" outlineLevel="0" collapsed="false">
      <c r="A300" s="43" t="s">
        <v>1479</v>
      </c>
      <c r="B300" s="43" t="s">
        <v>1480</v>
      </c>
      <c r="C300" s="15" t="s">
        <v>1467</v>
      </c>
      <c r="D300" s="64" t="n">
        <v>1803</v>
      </c>
      <c r="E300" s="87" t="n">
        <v>1</v>
      </c>
      <c r="F300" s="88" t="n">
        <v>2.29</v>
      </c>
      <c r="G300" s="85" t="n">
        <v>4131.66</v>
      </c>
      <c r="H300" s="85" t="n">
        <v>0</v>
      </c>
      <c r="I300" s="85" t="n">
        <v>0</v>
      </c>
      <c r="J300" s="85" t="n">
        <v>0</v>
      </c>
      <c r="K300" s="85" t="n">
        <v>0</v>
      </c>
      <c r="L300" s="85" t="n">
        <v>0</v>
      </c>
      <c r="M300" s="85" t="n">
        <v>0</v>
      </c>
      <c r="N300" s="85" t="n">
        <v>4131.66</v>
      </c>
      <c r="O300" s="85" t="n">
        <v>0</v>
      </c>
      <c r="P300" s="85" t="n">
        <v>0</v>
      </c>
      <c r="Q300" s="85" t="n">
        <v>0</v>
      </c>
      <c r="R300" s="85" t="n">
        <v>0</v>
      </c>
      <c r="S300" s="85" t="n">
        <v>0</v>
      </c>
      <c r="T300" s="85" t="n">
        <v>0</v>
      </c>
      <c r="U300" s="85" t="n">
        <v>0</v>
      </c>
      <c r="V300" s="85" t="n">
        <v>0</v>
      </c>
      <c r="W300" s="85" t="n">
        <v>0</v>
      </c>
      <c r="X300" s="85" t="n">
        <v>0</v>
      </c>
      <c r="Y300" s="85" t="n">
        <v>0</v>
      </c>
      <c r="Z300" s="85" t="n">
        <v>0</v>
      </c>
      <c r="AA300" s="85" t="n">
        <v>0</v>
      </c>
      <c r="AB300" s="85" t="n">
        <v>4131.66</v>
      </c>
      <c r="AC300" s="85" t="n">
        <v>0</v>
      </c>
      <c r="AD300" s="85" t="n">
        <v>0</v>
      </c>
      <c r="AE300" s="85" t="n">
        <v>0</v>
      </c>
      <c r="AF300" s="85" t="n">
        <v>0</v>
      </c>
      <c r="AG300" s="85" t="n">
        <v>0</v>
      </c>
      <c r="AH300" s="85" t="n">
        <v>0</v>
      </c>
    </row>
  </sheetData>
  <mergeCells count="3">
    <mergeCell ref="A1:A2"/>
    <mergeCell ref="B1:B2"/>
    <mergeCell ref="C1:C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.99"/>
    <col collapsed="false" customWidth="true" hidden="false" outlineLevel="0" max="2" min="2" style="93" width="15.28"/>
    <col collapsed="false" customWidth="true" hidden="false" outlineLevel="0" max="3" min="3" style="94" width="10.85"/>
    <col collapsed="false" customWidth="true" hidden="false" outlineLevel="0" max="4" min="4" style="95" width="13.7"/>
    <col collapsed="false" customWidth="true" hidden="false" outlineLevel="0" max="5" min="5" style="96" width="14.56"/>
    <col collapsed="false" customWidth="true" hidden="false" outlineLevel="0" max="10" min="6" style="96" width="12.7"/>
    <col collapsed="false" customWidth="true" hidden="false" outlineLevel="0" max="14" min="11" style="93" width="12.7"/>
    <col collapsed="false" customWidth="false" hidden="false" outlineLevel="0" max="257" min="15" style="93" width="9.14"/>
  </cols>
  <sheetData>
    <row r="1" s="67" customFormat="true" ht="12.75" hidden="false" customHeight="false" outlineLevel="0" collapsed="false">
      <c r="A1" s="97"/>
      <c r="B1" s="98"/>
      <c r="C1" s="99" t="s">
        <v>1503</v>
      </c>
      <c r="D1" s="100" t="s">
        <v>1504</v>
      </c>
      <c r="E1" s="101" t="s">
        <v>1504</v>
      </c>
      <c r="F1" s="101" t="s">
        <v>1504</v>
      </c>
      <c r="G1" s="101" t="s">
        <v>1504</v>
      </c>
      <c r="H1" s="101" t="s">
        <v>1504</v>
      </c>
      <c r="I1" s="101" t="s">
        <v>1504</v>
      </c>
      <c r="J1" s="101" t="s">
        <v>1504</v>
      </c>
      <c r="K1" s="102" t="s">
        <v>1505</v>
      </c>
    </row>
    <row r="2" s="67" customFormat="true" ht="12.75" hidden="false" customHeight="false" outlineLevel="0" collapsed="false">
      <c r="A2" s="103"/>
      <c r="B2" s="104" t="s">
        <v>17</v>
      </c>
      <c r="C2" s="105" t="s">
        <v>1483</v>
      </c>
      <c r="D2" s="106" t="s">
        <v>1506</v>
      </c>
      <c r="E2" s="107" t="s">
        <v>20</v>
      </c>
      <c r="F2" s="107" t="s">
        <v>21</v>
      </c>
      <c r="G2" s="107" t="s">
        <v>22</v>
      </c>
      <c r="H2" s="107" t="s">
        <v>23</v>
      </c>
      <c r="I2" s="107" t="s">
        <v>24</v>
      </c>
      <c r="J2" s="107" t="s">
        <v>25</v>
      </c>
      <c r="K2" s="108" t="s">
        <v>1507</v>
      </c>
    </row>
    <row r="3" s="67" customFormat="true" ht="12.75" hidden="false" customHeight="false" outlineLevel="0" collapsed="false">
      <c r="A3" s="109"/>
      <c r="B3" s="110" t="n">
        <v>1994</v>
      </c>
      <c r="C3" s="111" t="n">
        <v>7</v>
      </c>
      <c r="D3" s="112" t="n">
        <v>347902.48</v>
      </c>
      <c r="E3" s="113" t="n">
        <v>275542.09</v>
      </c>
      <c r="F3" s="113" t="n">
        <v>14472.08</v>
      </c>
      <c r="G3" s="113" t="n">
        <v>0</v>
      </c>
      <c r="H3" s="113" t="n">
        <v>28433.34</v>
      </c>
      <c r="I3" s="113" t="n">
        <v>7746.85</v>
      </c>
      <c r="J3" s="113" t="n">
        <v>7236.04</v>
      </c>
      <c r="K3" s="114" t="n">
        <v>14472.08</v>
      </c>
      <c r="L3" s="115"/>
    </row>
    <row r="4" s="67" customFormat="true" ht="12.75" hidden="false" customHeight="false" outlineLevel="0" collapsed="false">
      <c r="A4" s="109"/>
      <c r="B4" s="110" t="n">
        <v>1995</v>
      </c>
      <c r="C4" s="111" t="n">
        <v>8</v>
      </c>
      <c r="D4" s="112" t="n">
        <v>363861.49</v>
      </c>
      <c r="E4" s="113" t="n">
        <v>291501.1</v>
      </c>
      <c r="F4" s="113" t="n">
        <v>14472.08</v>
      </c>
      <c r="G4" s="113" t="n">
        <v>0</v>
      </c>
      <c r="H4" s="113" t="n">
        <v>28433.34</v>
      </c>
      <c r="I4" s="113" t="n">
        <v>7746.85</v>
      </c>
      <c r="J4" s="113" t="n">
        <v>7236.04</v>
      </c>
      <c r="K4" s="114" t="n">
        <v>14472.08</v>
      </c>
      <c r="L4" s="115"/>
    </row>
    <row r="5" s="67" customFormat="true" ht="12.75" hidden="false" customHeight="false" outlineLevel="0" collapsed="false">
      <c r="A5" s="109"/>
      <c r="B5" s="110" t="n">
        <v>1996</v>
      </c>
      <c r="C5" s="111" t="n">
        <v>11</v>
      </c>
      <c r="D5" s="112" t="n">
        <v>326932.86</v>
      </c>
      <c r="E5" s="113" t="n">
        <v>276608.35</v>
      </c>
      <c r="F5" s="113" t="n">
        <v>9952.95</v>
      </c>
      <c r="G5" s="113" t="n">
        <v>0</v>
      </c>
      <c r="H5" s="113" t="n">
        <v>13638.28</v>
      </c>
      <c r="I5" s="113" t="n">
        <v>2582.28</v>
      </c>
      <c r="J5" s="113" t="n">
        <v>9952.95</v>
      </c>
      <c r="K5" s="114" t="n">
        <v>14198.05</v>
      </c>
      <c r="L5" s="115"/>
    </row>
    <row r="6" s="67" customFormat="true" ht="12.75" hidden="false" customHeight="false" outlineLevel="0" collapsed="false">
      <c r="A6" s="109"/>
      <c r="B6" s="110" t="n">
        <v>1997</v>
      </c>
      <c r="C6" s="111" t="n">
        <v>16</v>
      </c>
      <c r="D6" s="112" t="n">
        <v>553156.46</v>
      </c>
      <c r="E6" s="113" t="n">
        <v>483652.72</v>
      </c>
      <c r="F6" s="113" t="n">
        <v>29691.95</v>
      </c>
      <c r="G6" s="113" t="n">
        <v>0</v>
      </c>
      <c r="H6" s="113" t="n">
        <v>13638.28</v>
      </c>
      <c r="I6" s="113" t="n">
        <v>2582.28</v>
      </c>
      <c r="J6" s="113" t="n">
        <v>9952.95</v>
      </c>
      <c r="K6" s="114" t="n">
        <v>13638.28</v>
      </c>
      <c r="L6" s="115"/>
    </row>
    <row r="7" s="67" customFormat="true" ht="12.75" hidden="false" customHeight="false" outlineLevel="0" collapsed="false">
      <c r="A7" s="109"/>
      <c r="B7" s="110" t="n">
        <v>1998</v>
      </c>
      <c r="C7" s="111" t="n">
        <v>26</v>
      </c>
      <c r="D7" s="112" t="n">
        <v>2984923.28</v>
      </c>
      <c r="E7" s="113" t="n">
        <v>2488314.33</v>
      </c>
      <c r="F7" s="113" t="n">
        <v>1359.13</v>
      </c>
      <c r="G7" s="113" t="n">
        <v>25822.84</v>
      </c>
      <c r="H7" s="113" t="n">
        <v>0</v>
      </c>
      <c r="I7" s="113" t="n">
        <v>0</v>
      </c>
      <c r="J7" s="113" t="n">
        <v>206582.76</v>
      </c>
      <c r="K7" s="114" t="n">
        <v>262844.22</v>
      </c>
      <c r="L7" s="115"/>
    </row>
    <row r="8" s="67" customFormat="true" ht="12.75" hidden="false" customHeight="false" outlineLevel="0" collapsed="false">
      <c r="A8" s="109"/>
      <c r="B8" s="110" t="n">
        <v>1999</v>
      </c>
      <c r="C8" s="111" t="n">
        <v>44</v>
      </c>
      <c r="D8" s="112" t="n">
        <v>5646404.91</v>
      </c>
      <c r="E8" s="113" t="n">
        <v>5039611.16</v>
      </c>
      <c r="F8" s="113" t="n">
        <v>44371.45</v>
      </c>
      <c r="G8" s="113" t="n">
        <v>26339.29</v>
      </c>
      <c r="H8" s="113" t="n">
        <v>103291.38</v>
      </c>
      <c r="I8" s="113" t="n">
        <v>1549.37</v>
      </c>
      <c r="J8" s="113" t="n">
        <v>234158.03</v>
      </c>
      <c r="K8" s="114" t="n">
        <v>197084.23</v>
      </c>
      <c r="L8" s="115"/>
    </row>
    <row r="9" s="67" customFormat="true" ht="12.75" hidden="false" customHeight="false" outlineLevel="0" collapsed="false">
      <c r="A9" s="109"/>
      <c r="B9" s="110" t="n">
        <v>2000</v>
      </c>
      <c r="C9" s="111" t="n">
        <v>76</v>
      </c>
      <c r="D9" s="112" t="n">
        <v>6192329.99</v>
      </c>
      <c r="E9" s="113" t="n">
        <v>4884988.85</v>
      </c>
      <c r="F9" s="113" t="n">
        <v>34831.53</v>
      </c>
      <c r="G9" s="113" t="n">
        <v>4648.11</v>
      </c>
      <c r="H9" s="113" t="n">
        <v>18075.99</v>
      </c>
      <c r="I9" s="113" t="n">
        <v>188506.77</v>
      </c>
      <c r="J9" s="113" t="n">
        <v>250481.6</v>
      </c>
      <c r="K9" s="114" t="n">
        <v>810797.14</v>
      </c>
      <c r="L9" s="115"/>
    </row>
    <row r="10" s="67" customFormat="true" ht="12.75" hidden="false" customHeight="false" outlineLevel="0" collapsed="false">
      <c r="A10" s="109"/>
      <c r="B10" s="110" t="n">
        <v>2001</v>
      </c>
      <c r="C10" s="111" t="n">
        <v>93</v>
      </c>
      <c r="D10" s="112" t="n">
        <v>8982766.085</v>
      </c>
      <c r="E10" s="113" t="n">
        <v>7679120.635</v>
      </c>
      <c r="F10" s="113" t="n">
        <v>401717.84</v>
      </c>
      <c r="G10" s="113" t="n">
        <v>51351.35</v>
      </c>
      <c r="H10" s="113" t="n">
        <v>15493.71</v>
      </c>
      <c r="I10" s="113" t="n">
        <v>207032.76</v>
      </c>
      <c r="J10" s="113" t="n">
        <v>21153</v>
      </c>
      <c r="K10" s="114" t="n">
        <v>606896.79</v>
      </c>
      <c r="L10" s="115"/>
    </row>
    <row r="11" s="67" customFormat="true" ht="12.75" hidden="false" customHeight="false" outlineLevel="0" collapsed="false">
      <c r="A11" s="109"/>
      <c r="B11" s="110" t="n">
        <v>2002</v>
      </c>
      <c r="C11" s="111" t="n">
        <v>103</v>
      </c>
      <c r="D11" s="112" t="n">
        <v>9958161.905</v>
      </c>
      <c r="E11" s="113" t="n">
        <v>8279675.215</v>
      </c>
      <c r="F11" s="113" t="n">
        <v>431684.37</v>
      </c>
      <c r="G11" s="113" t="n">
        <v>154332.85</v>
      </c>
      <c r="H11" s="113" t="n">
        <v>190114.63</v>
      </c>
      <c r="I11" s="113" t="n">
        <v>270960</v>
      </c>
      <c r="J11" s="113" t="n">
        <v>213610.74</v>
      </c>
      <c r="K11" s="114" t="n">
        <v>417784.1</v>
      </c>
      <c r="L11" s="115"/>
    </row>
    <row r="12" s="67" customFormat="true" ht="12.75" hidden="false" customHeight="false" outlineLevel="0" collapsed="false">
      <c r="A12" s="109"/>
      <c r="B12" s="110" t="n">
        <v>2003</v>
      </c>
      <c r="C12" s="111" t="n">
        <v>111</v>
      </c>
      <c r="D12" s="112" t="n">
        <v>9771376.531</v>
      </c>
      <c r="E12" s="113" t="n">
        <v>7735532.141</v>
      </c>
      <c r="F12" s="113" t="n">
        <v>354435.62</v>
      </c>
      <c r="G12" s="113" t="n">
        <v>105694.54</v>
      </c>
      <c r="H12" s="113" t="n">
        <v>201000</v>
      </c>
      <c r="I12" s="113" t="n">
        <v>35685.28</v>
      </c>
      <c r="J12" s="113" t="n">
        <v>206242.96</v>
      </c>
      <c r="K12" s="114" t="n">
        <v>1132785.99</v>
      </c>
      <c r="L12" s="115"/>
    </row>
    <row r="13" customFormat="false" ht="12.75" hidden="false" customHeight="false" outlineLevel="0" collapsed="false">
      <c r="A13" s="116"/>
      <c r="B13" s="117" t="n">
        <v>2004</v>
      </c>
      <c r="C13" s="118" t="n">
        <v>142</v>
      </c>
      <c r="D13" s="112" t="n">
        <v>11953571.191</v>
      </c>
      <c r="E13" s="113" t="n">
        <v>10772575.881</v>
      </c>
      <c r="F13" s="113" t="n">
        <v>174730</v>
      </c>
      <c r="G13" s="113" t="n">
        <v>208250.62</v>
      </c>
      <c r="H13" s="113" t="n">
        <v>60585.83</v>
      </c>
      <c r="I13" s="113" t="n">
        <v>53668.11</v>
      </c>
      <c r="J13" s="113" t="n">
        <v>210879.59</v>
      </c>
      <c r="K13" s="114" t="n">
        <v>472881.16</v>
      </c>
      <c r="L13" s="115"/>
    </row>
    <row r="14" customFormat="false" ht="12.75" hidden="false" customHeight="false" outlineLevel="0" collapsed="false">
      <c r="A14" s="116"/>
      <c r="B14" s="117" t="n">
        <v>2005</v>
      </c>
      <c r="C14" s="118" t="n">
        <v>168</v>
      </c>
      <c r="D14" s="112" t="n">
        <v>12099334.186</v>
      </c>
      <c r="E14" s="113" t="n">
        <v>9715959.426</v>
      </c>
      <c r="F14" s="113" t="n">
        <v>223158.18</v>
      </c>
      <c r="G14" s="113" t="n">
        <v>18844.9</v>
      </c>
      <c r="H14" s="113" t="n">
        <v>169036</v>
      </c>
      <c r="I14" s="113" t="n">
        <v>16744.24</v>
      </c>
      <c r="J14" s="113" t="n">
        <v>278640.19</v>
      </c>
      <c r="K14" s="114" t="n">
        <v>1676951.25</v>
      </c>
      <c r="L14" s="115"/>
    </row>
    <row r="15" customFormat="false" ht="12.75" hidden="false" customHeight="false" outlineLevel="0" collapsed="false">
      <c r="A15" s="116"/>
      <c r="B15" s="117" t="n">
        <v>2006</v>
      </c>
      <c r="C15" s="118" t="n">
        <v>171</v>
      </c>
      <c r="D15" s="112" t="n">
        <v>14991269.446</v>
      </c>
      <c r="E15" s="113" t="n">
        <v>12906783.756</v>
      </c>
      <c r="F15" s="113" t="n">
        <v>287752.6</v>
      </c>
      <c r="G15" s="113" t="n">
        <v>48584.67</v>
      </c>
      <c r="H15" s="113" t="n">
        <v>198176.9</v>
      </c>
      <c r="I15" s="113" t="n">
        <v>405935.41</v>
      </c>
      <c r="J15" s="113" t="n">
        <v>56403.94</v>
      </c>
      <c r="K15" s="114" t="n">
        <v>1087632.17</v>
      </c>
      <c r="L15" s="115"/>
    </row>
    <row r="16" customFormat="false" ht="12.75" hidden="false" customHeight="false" outlineLevel="0" collapsed="false">
      <c r="A16" s="116"/>
      <c r="B16" s="117" t="n">
        <v>2007</v>
      </c>
      <c r="C16" s="118" t="n">
        <v>152</v>
      </c>
      <c r="D16" s="112" t="n">
        <v>13601480.446</v>
      </c>
      <c r="E16" s="113" t="n">
        <v>9623808.276</v>
      </c>
      <c r="F16" s="113" t="n">
        <v>229478.71</v>
      </c>
      <c r="G16" s="113" t="n">
        <v>8000</v>
      </c>
      <c r="H16" s="113" t="n">
        <v>102429.81</v>
      </c>
      <c r="I16" s="113" t="n">
        <v>34833.92</v>
      </c>
      <c r="J16" s="113" t="n">
        <v>212416.07</v>
      </c>
      <c r="K16" s="114" t="n">
        <v>3390513.66</v>
      </c>
      <c r="L16" s="115"/>
    </row>
    <row r="17" customFormat="false" ht="12.75" hidden="false" customHeight="false" outlineLevel="0" collapsed="false">
      <c r="A17" s="116"/>
      <c r="B17" s="117" t="n">
        <v>2008</v>
      </c>
      <c r="C17" s="118" t="n">
        <v>116</v>
      </c>
      <c r="D17" s="112" t="n">
        <v>12003148.23</v>
      </c>
      <c r="E17" s="113" t="n">
        <v>7478169.15</v>
      </c>
      <c r="F17" s="113" t="n">
        <v>136384.64</v>
      </c>
      <c r="G17" s="113" t="n">
        <v>46927.61</v>
      </c>
      <c r="H17" s="113" t="n">
        <v>114295.49</v>
      </c>
      <c r="I17" s="113" t="n">
        <v>0</v>
      </c>
      <c r="J17" s="113" t="n">
        <v>27879.23</v>
      </c>
      <c r="K17" s="114" t="n">
        <v>4199492.11</v>
      </c>
      <c r="L17" s="115"/>
    </row>
    <row r="18" customFormat="false" ht="12.75" hidden="false" customHeight="false" outlineLevel="0" collapsed="false">
      <c r="A18" s="116"/>
      <c r="B18" s="117" t="n">
        <v>2009</v>
      </c>
      <c r="C18" s="118" t="n">
        <v>94</v>
      </c>
      <c r="D18" s="112" t="n">
        <v>8975715.21</v>
      </c>
      <c r="E18" s="113" t="n">
        <v>5636229.02</v>
      </c>
      <c r="F18" s="113" t="n">
        <v>33859.83</v>
      </c>
      <c r="G18" s="113" t="n">
        <v>52579</v>
      </c>
      <c r="H18" s="113" t="n">
        <v>62866.58</v>
      </c>
      <c r="I18" s="113" t="n">
        <v>18000</v>
      </c>
      <c r="J18" s="113" t="n">
        <v>9800</v>
      </c>
      <c r="K18" s="114" t="n">
        <v>3162380.78</v>
      </c>
      <c r="L18" s="115"/>
      <c r="N18" s="119"/>
    </row>
    <row r="19" customFormat="false" ht="12.75" hidden="false" customHeight="false" outlineLevel="0" collapsed="false">
      <c r="A19" s="120"/>
      <c r="B19" s="117" t="n">
        <v>2010</v>
      </c>
      <c r="C19" s="118" t="n">
        <v>84</v>
      </c>
      <c r="D19" s="112" t="n">
        <v>8406588.25</v>
      </c>
      <c r="E19" s="113" t="n">
        <v>2822305.82</v>
      </c>
      <c r="F19" s="113" t="n">
        <v>43965.64</v>
      </c>
      <c r="G19" s="113" t="n">
        <v>47908</v>
      </c>
      <c r="H19" s="113" t="n">
        <v>6877.43</v>
      </c>
      <c r="I19" s="113" t="n">
        <v>172495.72</v>
      </c>
      <c r="J19" s="113" t="n">
        <v>156329.29</v>
      </c>
      <c r="K19" s="114" t="n">
        <v>5156706.35</v>
      </c>
      <c r="L19" s="115"/>
      <c r="N19" s="119"/>
    </row>
    <row r="20" customFormat="false" ht="12.75" hidden="false" customHeight="false" outlineLevel="0" collapsed="false">
      <c r="A20" s="120"/>
      <c r="B20" s="121" t="n">
        <v>2011</v>
      </c>
      <c r="C20" s="118" t="n">
        <v>57</v>
      </c>
      <c r="D20" s="112" t="n">
        <v>6220798.01</v>
      </c>
      <c r="E20" s="113" t="n">
        <v>4341498.11</v>
      </c>
      <c r="F20" s="113" t="n">
        <v>285541.04</v>
      </c>
      <c r="G20" s="113" t="n">
        <v>0</v>
      </c>
      <c r="H20" s="113" t="n">
        <v>0</v>
      </c>
      <c r="I20" s="113" t="n">
        <v>47760</v>
      </c>
      <c r="J20" s="113" t="n">
        <v>121707.2</v>
      </c>
      <c r="K20" s="114" t="n">
        <v>1424291.66</v>
      </c>
      <c r="L20" s="115"/>
      <c r="N20" s="119"/>
    </row>
    <row r="21" customFormat="false" ht="12.75" hidden="false" customHeight="false" outlineLevel="0" collapsed="false">
      <c r="A21" s="120"/>
      <c r="B21" s="121" t="n">
        <v>2012</v>
      </c>
      <c r="C21" s="118" t="n">
        <v>23</v>
      </c>
      <c r="D21" s="112" t="n">
        <v>707196.92</v>
      </c>
      <c r="E21" s="113" t="n">
        <v>576692.96</v>
      </c>
      <c r="F21" s="113" t="n">
        <v>21323</v>
      </c>
      <c r="G21" s="113" t="n">
        <v>0</v>
      </c>
      <c r="H21" s="113" t="n">
        <v>0</v>
      </c>
      <c r="I21" s="113" t="n">
        <v>0</v>
      </c>
      <c r="J21" s="113" t="n">
        <v>0</v>
      </c>
      <c r="K21" s="114" t="n">
        <v>109180.96</v>
      </c>
      <c r="L21" s="115"/>
      <c r="N21" s="119"/>
    </row>
    <row r="22" customFormat="false" ht="12.75" hidden="false" customHeight="false" outlineLevel="0" collapsed="false">
      <c r="A22" s="120"/>
      <c r="B22" s="121" t="n">
        <v>2013</v>
      </c>
      <c r="C22" s="118" t="n">
        <v>2</v>
      </c>
      <c r="D22" s="112" t="n">
        <v>90000</v>
      </c>
      <c r="E22" s="113" t="n">
        <v>9000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4" t="n">
        <v>0</v>
      </c>
      <c r="L22" s="115"/>
      <c r="N22" s="119"/>
    </row>
    <row r="23" customFormat="false" ht="12.75" hidden="false" customHeight="false" outlineLevel="0" collapsed="false">
      <c r="A23" s="122"/>
      <c r="B23" s="123"/>
      <c r="C23" s="124"/>
      <c r="D23" s="125"/>
      <c r="E23" s="126"/>
      <c r="F23" s="126"/>
      <c r="G23" s="126"/>
      <c r="H23" s="126"/>
      <c r="I23" s="126"/>
      <c r="J23" s="126"/>
      <c r="K23" s="127"/>
      <c r="L23" s="115"/>
    </row>
    <row r="24" customFormat="false" ht="12.75" hidden="false" customHeight="false" outlineLevel="0" collapsed="false">
      <c r="A24" s="128"/>
      <c r="B24" s="129" t="s">
        <v>1508</v>
      </c>
      <c r="C24" s="130" t="n">
        <v>1504</v>
      </c>
      <c r="D24" s="131" t="n">
        <v>134176917.88</v>
      </c>
      <c r="E24" s="132" t="n">
        <v>101398568.99</v>
      </c>
      <c r="F24" s="132" t="n">
        <v>2773182.64</v>
      </c>
      <c r="G24" s="132" t="n">
        <v>799283.78</v>
      </c>
      <c r="H24" s="132" t="n">
        <v>1326386.99</v>
      </c>
      <c r="I24" s="132" t="n">
        <v>1473829.84</v>
      </c>
      <c r="J24" s="132" t="n">
        <v>2240662.58</v>
      </c>
      <c r="K24" s="132" t="n">
        <v>24165003.06</v>
      </c>
      <c r="L24" s="115"/>
      <c r="M24" s="119"/>
    </row>
    <row r="25" customFormat="false" ht="12.75" hidden="false" customHeight="false" outlineLevel="0" collapsed="false">
      <c r="D25" s="133"/>
      <c r="E25" s="133"/>
      <c r="F25" s="133"/>
      <c r="G25" s="133"/>
      <c r="H25" s="133"/>
      <c r="I25" s="133"/>
      <c r="J25" s="133"/>
      <c r="K25" s="133"/>
      <c r="L25" s="94"/>
    </row>
    <row r="26" customFormat="false" ht="12.75" hidden="false" customHeight="false" outlineLevel="0" collapsed="false">
      <c r="E26" s="134"/>
      <c r="F26" s="135"/>
      <c r="L26" s="94"/>
    </row>
    <row r="27" s="138" customFormat="true" ht="25.5" hidden="false" customHeight="false" outlineLevel="0" collapsed="false">
      <c r="A27" s="128"/>
      <c r="B27" s="129" t="s">
        <v>1508</v>
      </c>
      <c r="C27" s="136" t="s">
        <v>1509</v>
      </c>
      <c r="D27" s="137" t="s">
        <v>1510</v>
      </c>
      <c r="F27" s="139"/>
      <c r="I27" s="96"/>
      <c r="J27" s="96"/>
      <c r="K27" s="93"/>
      <c r="L27" s="94"/>
    </row>
    <row r="28" customFormat="false" ht="12.75" hidden="false" customHeight="false" outlineLevel="0" collapsed="false">
      <c r="A28" s="140" t="n">
        <v>298</v>
      </c>
      <c r="B28" s="141" t="s">
        <v>1511</v>
      </c>
      <c r="C28" s="142" t="n">
        <v>14460961</v>
      </c>
      <c r="D28" s="143" t="n">
        <v>1.58420546386573</v>
      </c>
      <c r="E28" s="144"/>
      <c r="F28" s="139"/>
      <c r="G28" s="93"/>
      <c r="H28" s="93"/>
    </row>
    <row r="29" customFormat="false" ht="12.75" hidden="false" customHeight="false" outlineLevel="0" collapsed="false">
      <c r="F29" s="139"/>
      <c r="L29" s="138"/>
    </row>
    <row r="30" customFormat="false" ht="12.75" hidden="false" customHeight="false" outlineLevel="0" collapsed="false">
      <c r="F30" s="139"/>
    </row>
    <row r="31" customFormat="false" ht="12.75" hidden="false" customHeight="false" outlineLevel="0" collapsed="false">
      <c r="E31" s="94"/>
      <c r="F31" s="139"/>
      <c r="G31" s="94"/>
      <c r="H31" s="94"/>
      <c r="I31" s="94"/>
      <c r="J31" s="94"/>
    </row>
    <row r="32" customFormat="false" ht="12.75" hidden="false" customHeight="false" outlineLevel="0" collapsed="false">
      <c r="E32" s="94"/>
      <c r="F32" s="139"/>
      <c r="G32" s="94"/>
      <c r="H32" s="94"/>
      <c r="I32" s="94"/>
      <c r="J32" s="94"/>
      <c r="K32" s="94"/>
    </row>
  </sheetData>
  <conditionalFormatting sqref="D3:K24">
    <cfRule type="expression" priority="2" aboveAverage="0" equalAverage="0" bottom="0" percent="0" rank="0" text="" dxfId="0">
      <formula>ISTEXT(D3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145" width="11.42"/>
    <col collapsed="false" customWidth="true" hidden="false" outlineLevel="0" max="2" min="2" style="146" width="7.28"/>
    <col collapsed="false" customWidth="true" hidden="false" outlineLevel="0" max="3" min="3" style="145" width="10.85"/>
    <col collapsed="false" customWidth="true" hidden="false" outlineLevel="0" max="4" min="4" style="145" width="8.85"/>
    <col collapsed="false" customWidth="true" hidden="false" outlineLevel="0" max="5" min="5" style="145" width="11.42"/>
    <col collapsed="false" customWidth="true" hidden="false" outlineLevel="0" max="6" min="6" style="145" width="11.28"/>
    <col collapsed="false" customWidth="true" hidden="false" outlineLevel="0" max="7" min="7" style="145" width="10.99"/>
    <col collapsed="false" customWidth="true" hidden="false" outlineLevel="0" max="8" min="8" style="145" width="8.85"/>
    <col collapsed="false" customWidth="true" hidden="false" outlineLevel="0" max="9" min="9" style="145" width="10.28"/>
    <col collapsed="false" customWidth="true" hidden="false" outlineLevel="0" max="10" min="10" style="145" width="11.13"/>
    <col collapsed="false" customWidth="false" hidden="false" outlineLevel="0" max="257" min="11" style="145" width="9.14"/>
  </cols>
  <sheetData>
    <row r="1" customFormat="false" ht="12" hidden="false" customHeight="true" outlineLevel="0" collapsed="false">
      <c r="A1" s="147" t="s">
        <v>1512</v>
      </c>
      <c r="B1" s="147"/>
      <c r="C1" s="147"/>
      <c r="D1" s="147"/>
      <c r="E1" s="147"/>
      <c r="F1" s="147"/>
      <c r="G1" s="147"/>
      <c r="H1" s="147"/>
      <c r="J1" s="148"/>
    </row>
    <row r="2" customFormat="false" ht="12" hidden="false" customHeight="false" outlineLevel="0" collapsed="false">
      <c r="A2" s="149" t="s">
        <v>1</v>
      </c>
      <c r="B2" s="150"/>
      <c r="C2" s="151" t="s">
        <v>2</v>
      </c>
      <c r="D2" s="152" t="s">
        <v>1513</v>
      </c>
      <c r="E2" s="153" t="s">
        <v>4</v>
      </c>
      <c r="F2" s="153" t="s">
        <v>1514</v>
      </c>
      <c r="G2" s="152" t="s">
        <v>1515</v>
      </c>
      <c r="H2" s="153" t="s">
        <v>1516</v>
      </c>
    </row>
    <row r="3" customFormat="false" ht="12" hidden="false" customHeight="false" outlineLevel="0" collapsed="false">
      <c r="A3" s="154" t="s">
        <v>1446</v>
      </c>
      <c r="B3" s="155"/>
      <c r="C3" s="156" t="s">
        <v>1415</v>
      </c>
      <c r="D3" s="157" t="s">
        <v>1344</v>
      </c>
      <c r="E3" s="158" t="n">
        <v>14494</v>
      </c>
      <c r="F3" s="159" t="n">
        <v>3</v>
      </c>
      <c r="G3" s="160" t="n">
        <v>0.09</v>
      </c>
      <c r="H3" s="161" t="n">
        <v>3860.26</v>
      </c>
    </row>
    <row r="4" customFormat="false" ht="12" hidden="false" customHeight="false" outlineLevel="0" collapsed="false">
      <c r="A4" s="162" t="s">
        <v>1458</v>
      </c>
      <c r="B4" s="163"/>
      <c r="C4" s="164" t="s">
        <v>1459</v>
      </c>
      <c r="D4" s="165" t="s">
        <v>1455</v>
      </c>
      <c r="E4" s="166" t="n">
        <v>998</v>
      </c>
      <c r="F4" s="167" t="n">
        <v>1</v>
      </c>
      <c r="G4" s="168" t="n">
        <v>0.11</v>
      </c>
      <c r="H4" s="169" t="n">
        <v>107.27</v>
      </c>
    </row>
    <row r="5" customFormat="false" ht="12" hidden="false" customHeight="false" outlineLevel="0" collapsed="false">
      <c r="A5" s="162" t="s">
        <v>1361</v>
      </c>
      <c r="B5" s="163"/>
      <c r="C5" s="164" t="s">
        <v>1358</v>
      </c>
      <c r="D5" s="165" t="s">
        <v>1344</v>
      </c>
      <c r="E5" s="166" t="n">
        <v>16307</v>
      </c>
      <c r="F5" s="167" t="n">
        <v>3</v>
      </c>
      <c r="G5" s="168" t="n">
        <v>0.11</v>
      </c>
      <c r="H5" s="169" t="n">
        <v>5447.51</v>
      </c>
    </row>
    <row r="6" customFormat="false" ht="12" hidden="false" customHeight="false" outlineLevel="0" collapsed="false">
      <c r="A6" s="170" t="s">
        <v>1409</v>
      </c>
      <c r="B6" s="171"/>
      <c r="C6" s="172" t="s">
        <v>1381</v>
      </c>
      <c r="D6" s="173" t="s">
        <v>1344</v>
      </c>
      <c r="E6" s="174" t="n">
        <v>3460</v>
      </c>
      <c r="F6" s="175" t="n">
        <v>1</v>
      </c>
      <c r="G6" s="176" t="n">
        <v>0.12</v>
      </c>
      <c r="H6" s="177" t="n">
        <v>420</v>
      </c>
      <c r="J6" s="178"/>
    </row>
    <row r="7" customFormat="false" ht="12" hidden="false" customHeight="false" outlineLevel="0" collapsed="false">
      <c r="A7" s="179" t="s">
        <v>1517</v>
      </c>
      <c r="B7" s="179"/>
      <c r="C7" s="179"/>
      <c r="D7" s="179"/>
      <c r="E7" s="179"/>
      <c r="F7" s="179"/>
      <c r="G7" s="179"/>
      <c r="H7" s="179"/>
      <c r="J7" s="180"/>
    </row>
    <row r="8" customFormat="false" ht="12" hidden="false" customHeight="false" outlineLevel="0" collapsed="false">
      <c r="A8" s="149" t="s">
        <v>1</v>
      </c>
      <c r="B8" s="150"/>
      <c r="C8" s="151" t="s">
        <v>2</v>
      </c>
      <c r="D8" s="152" t="s">
        <v>1513</v>
      </c>
      <c r="E8" s="153" t="s">
        <v>4</v>
      </c>
      <c r="F8" s="153" t="s">
        <v>1514</v>
      </c>
      <c r="G8" s="152" t="s">
        <v>1515</v>
      </c>
      <c r="H8" s="153" t="s">
        <v>1516</v>
      </c>
      <c r="J8" s="181"/>
    </row>
    <row r="9" customFormat="false" ht="12" hidden="false" customHeight="false" outlineLevel="0" collapsed="false">
      <c r="A9" s="182" t="s">
        <v>47</v>
      </c>
      <c r="B9" s="183"/>
      <c r="C9" s="184" t="s">
        <v>36</v>
      </c>
      <c r="D9" s="185" t="s">
        <v>29</v>
      </c>
      <c r="E9" s="186" t="n">
        <v>1279</v>
      </c>
      <c r="F9" s="187" t="n">
        <v>1</v>
      </c>
      <c r="G9" s="188" t="n">
        <v>11.73</v>
      </c>
      <c r="H9" s="189" t="n">
        <v>15000</v>
      </c>
      <c r="J9" s="178"/>
    </row>
    <row r="10" customFormat="false" ht="12" hidden="false" customHeight="false" outlineLevel="0" collapsed="false">
      <c r="A10" s="162" t="s">
        <v>1275</v>
      </c>
      <c r="B10" s="163"/>
      <c r="C10" s="164" t="s">
        <v>1271</v>
      </c>
      <c r="D10" s="165" t="s">
        <v>1079</v>
      </c>
      <c r="E10" s="166" t="n">
        <v>9165</v>
      </c>
      <c r="F10" s="167" t="n">
        <v>3</v>
      </c>
      <c r="G10" s="168" t="n">
        <v>13.77</v>
      </c>
      <c r="H10" s="169" t="n">
        <v>378654.8</v>
      </c>
    </row>
    <row r="11" customFormat="false" ht="12" hidden="false" customHeight="false" outlineLevel="0" collapsed="false">
      <c r="A11" s="162" t="s">
        <v>366</v>
      </c>
      <c r="B11" s="163"/>
      <c r="C11" s="164" t="s">
        <v>364</v>
      </c>
      <c r="D11" s="165" t="s">
        <v>252</v>
      </c>
      <c r="E11" s="166" t="n">
        <v>4201</v>
      </c>
      <c r="F11" s="167" t="n">
        <v>1</v>
      </c>
      <c r="G11" s="168" t="n">
        <v>19.58</v>
      </c>
      <c r="H11" s="169" t="n">
        <v>82274.61</v>
      </c>
    </row>
    <row r="12" customFormat="false" ht="12" hidden="false" customHeight="false" outlineLevel="0" collapsed="false">
      <c r="A12" s="170" t="s">
        <v>1213</v>
      </c>
      <c r="B12" s="171"/>
      <c r="C12" s="172" t="s">
        <v>1204</v>
      </c>
      <c r="D12" s="173" t="s">
        <v>1079</v>
      </c>
      <c r="E12" s="174" t="n">
        <v>3718</v>
      </c>
      <c r="F12" s="175" t="n">
        <v>2</v>
      </c>
      <c r="G12" s="176" t="n">
        <v>23.51</v>
      </c>
      <c r="H12" s="177" t="n">
        <v>174840.4</v>
      </c>
    </row>
    <row r="13" customFormat="false" ht="12" hidden="false" customHeight="false" outlineLevel="0" collapsed="false">
      <c r="B13" s="145"/>
      <c r="D13" s="190"/>
    </row>
    <row r="14" customFormat="false" ht="12" hidden="false" customHeight="false" outlineLevel="0" collapsed="false">
      <c r="A14" s="147" t="s">
        <v>1518</v>
      </c>
      <c r="B14" s="147"/>
      <c r="C14" s="147"/>
      <c r="D14" s="147"/>
      <c r="E14" s="147"/>
      <c r="F14" s="147"/>
      <c r="G14" s="147"/>
      <c r="H14" s="147"/>
      <c r="J14" s="190"/>
    </row>
    <row r="15" customFormat="false" ht="13.5" hidden="false" customHeight="false" outlineLevel="0" collapsed="false">
      <c r="A15" s="191" t="s">
        <v>17</v>
      </c>
      <c r="B15" s="192" t="s">
        <v>1519</v>
      </c>
      <c r="C15" s="193" t="s">
        <v>1520</v>
      </c>
      <c r="D15" s="191" t="s">
        <v>1521</v>
      </c>
      <c r="E15" s="191" t="s">
        <v>1522</v>
      </c>
      <c r="F15" s="191" t="s">
        <v>1523</v>
      </c>
      <c r="G15" s="191" t="s">
        <v>1524</v>
      </c>
      <c r="H15" s="191" t="s">
        <v>1525</v>
      </c>
      <c r="I15" s="194" t="s">
        <v>1505</v>
      </c>
      <c r="J15" s="191" t="s">
        <v>1523</v>
      </c>
    </row>
    <row r="16" customFormat="false" ht="13.5" hidden="false" customHeight="false" outlineLevel="0" collapsed="false">
      <c r="A16" s="195"/>
      <c r="B16" s="195" t="s">
        <v>1483</v>
      </c>
      <c r="C16" s="196" t="s">
        <v>15</v>
      </c>
      <c r="D16" s="197" t="s">
        <v>1526</v>
      </c>
      <c r="E16" s="197" t="s">
        <v>1527</v>
      </c>
      <c r="F16" s="197" t="s">
        <v>1506</v>
      </c>
      <c r="G16" s="197" t="s">
        <v>20</v>
      </c>
      <c r="H16" s="197"/>
      <c r="I16" s="198" t="s">
        <v>1507</v>
      </c>
      <c r="J16" s="197" t="s">
        <v>1528</v>
      </c>
    </row>
    <row r="17" customFormat="false" ht="12" hidden="false" customHeight="false" outlineLevel="0" collapsed="false">
      <c r="A17" s="191" t="n">
        <v>1994</v>
      </c>
      <c r="B17" s="199" t="n">
        <v>7</v>
      </c>
      <c r="C17" s="199" t="n">
        <v>281853</v>
      </c>
      <c r="D17" s="200" t="n">
        <v>1.23434017023058</v>
      </c>
      <c r="E17" s="201" t="n">
        <v>1.78547305623854</v>
      </c>
      <c r="F17" s="199" t="n">
        <v>347902.48</v>
      </c>
      <c r="G17" s="199" t="n">
        <v>275542.09</v>
      </c>
      <c r="H17" s="202"/>
      <c r="I17" s="203" t="n">
        <v>72360.39</v>
      </c>
      <c r="J17" s="199" t="n">
        <v>503240.93732</v>
      </c>
    </row>
    <row r="18" customFormat="false" ht="12" hidden="false" customHeight="false" outlineLevel="0" collapsed="false">
      <c r="A18" s="204" t="n">
        <v>1995</v>
      </c>
      <c r="B18" s="205" t="n">
        <v>8</v>
      </c>
      <c r="C18" s="205" t="n">
        <v>298929</v>
      </c>
      <c r="D18" s="206" t="n">
        <v>1.21721709837453</v>
      </c>
      <c r="E18" s="207" t="n">
        <v>1.67123907606823</v>
      </c>
      <c r="F18" s="205" t="n">
        <v>363861.49</v>
      </c>
      <c r="G18" s="205" t="n">
        <v>291501.1</v>
      </c>
      <c r="H18" s="208"/>
      <c r="I18" s="209" t="n">
        <v>72360.39</v>
      </c>
      <c r="J18" s="205" t="n">
        <v>499581.82577</v>
      </c>
    </row>
    <row r="19" customFormat="false" ht="12" hidden="false" customHeight="false" outlineLevel="0" collapsed="false">
      <c r="A19" s="204" t="n">
        <v>1996</v>
      </c>
      <c r="B19" s="205" t="n">
        <v>11</v>
      </c>
      <c r="C19" s="205" t="n">
        <v>369732</v>
      </c>
      <c r="D19" s="206" t="n">
        <v>0.88424280289507</v>
      </c>
      <c r="E19" s="207" t="n">
        <v>1.16852686402583</v>
      </c>
      <c r="F19" s="205" t="n">
        <v>326932.86</v>
      </c>
      <c r="G19" s="205" t="n">
        <v>276608.35</v>
      </c>
      <c r="H19" s="208"/>
      <c r="I19" s="209" t="n">
        <v>50324.51</v>
      </c>
      <c r="J19" s="205" t="n">
        <v>432041.77449</v>
      </c>
    </row>
    <row r="20" customFormat="false" ht="12" hidden="false" customHeight="false" outlineLevel="0" collapsed="false">
      <c r="A20" s="204" t="n">
        <v>1997</v>
      </c>
      <c r="B20" s="205" t="n">
        <v>16</v>
      </c>
      <c r="C20" s="205" t="n">
        <v>555265</v>
      </c>
      <c r="D20" s="206" t="n">
        <v>0.996202641981756</v>
      </c>
      <c r="E20" s="207" t="n">
        <v>1.2940672319343</v>
      </c>
      <c r="F20" s="205" t="n">
        <v>553156.46</v>
      </c>
      <c r="G20" s="205" t="n">
        <v>483652.72</v>
      </c>
      <c r="H20" s="208"/>
      <c r="I20" s="209" t="n">
        <v>69503.74</v>
      </c>
      <c r="J20" s="205" t="n">
        <v>718550.24154</v>
      </c>
    </row>
    <row r="21" customFormat="false" ht="12" hidden="false" customHeight="false" outlineLevel="0" collapsed="false">
      <c r="A21" s="204" t="n">
        <v>1998</v>
      </c>
      <c r="B21" s="205" t="n">
        <v>26</v>
      </c>
      <c r="C21" s="205" t="n">
        <v>2124527</v>
      </c>
      <c r="D21" s="206" t="n">
        <v>1.40498251140136</v>
      </c>
      <c r="E21" s="207" t="n">
        <v>1.79275768454814</v>
      </c>
      <c r="F21" s="205" t="n">
        <v>2984923.28</v>
      </c>
      <c r="G21" s="205" t="n">
        <v>2488314.33</v>
      </c>
      <c r="H21" s="210" t="n">
        <v>0.83</v>
      </c>
      <c r="I21" s="209" t="n">
        <v>496608.95</v>
      </c>
      <c r="J21" s="205" t="n">
        <v>3808762.10528</v>
      </c>
    </row>
    <row r="22" customFormat="false" ht="12" hidden="false" customHeight="false" outlineLevel="0" collapsed="false">
      <c r="A22" s="204" t="n">
        <v>1999</v>
      </c>
      <c r="B22" s="205" t="n">
        <v>44</v>
      </c>
      <c r="C22" s="205" t="n">
        <v>5429361</v>
      </c>
      <c r="D22" s="206" t="n">
        <v>1.03997595849677</v>
      </c>
      <c r="E22" s="207" t="n">
        <v>1.30641779906365</v>
      </c>
      <c r="F22" s="205" t="n">
        <v>5646404.91</v>
      </c>
      <c r="G22" s="205" t="n">
        <v>5039611.16</v>
      </c>
      <c r="H22" s="210" t="n">
        <v>0.89</v>
      </c>
      <c r="I22" s="209" t="n">
        <v>606793.750000001</v>
      </c>
      <c r="J22" s="205" t="n">
        <v>7093013.847942</v>
      </c>
    </row>
    <row r="23" customFormat="false" ht="12" hidden="false" customHeight="false" outlineLevel="0" collapsed="false">
      <c r="A23" s="204" t="n">
        <v>2000</v>
      </c>
      <c r="B23" s="205" t="n">
        <v>76</v>
      </c>
      <c r="C23" s="205" t="n">
        <v>4397021</v>
      </c>
      <c r="D23" s="206" t="n">
        <v>1.40830120893214</v>
      </c>
      <c r="E23" s="207" t="n">
        <v>1.72488732070008</v>
      </c>
      <c r="F23" s="205" t="n">
        <v>6192329.99</v>
      </c>
      <c r="G23" s="205" t="n">
        <v>4884988.85</v>
      </c>
      <c r="H23" s="211" t="n">
        <v>0.79</v>
      </c>
      <c r="I23" s="209" t="n">
        <v>1307341.14</v>
      </c>
      <c r="J23" s="205" t="n">
        <v>7584365.771752</v>
      </c>
    </row>
    <row r="24" customFormat="false" ht="12" hidden="false" customHeight="false" outlineLevel="0" collapsed="false">
      <c r="A24" s="204" t="n">
        <v>2001</v>
      </c>
      <c r="B24" s="205" t="n">
        <v>93</v>
      </c>
      <c r="C24" s="205" t="n">
        <v>7952400</v>
      </c>
      <c r="D24" s="206" t="n">
        <v>1.12956668238519</v>
      </c>
      <c r="E24" s="207" t="n">
        <v>1.3474600954173</v>
      </c>
      <c r="F24" s="205" t="n">
        <v>8982766.085</v>
      </c>
      <c r="G24" s="205" t="n">
        <v>7679120.635</v>
      </c>
      <c r="H24" s="210" t="n">
        <v>0.85</v>
      </c>
      <c r="I24" s="209" t="n">
        <v>1303645.45</v>
      </c>
      <c r="J24" s="205" t="n">
        <v>10715541.6627965</v>
      </c>
    </row>
    <row r="25" customFormat="false" ht="12" hidden="false" customHeight="false" outlineLevel="0" collapsed="false">
      <c r="A25" s="204" t="n">
        <v>2002</v>
      </c>
      <c r="B25" s="205" t="n">
        <v>103</v>
      </c>
      <c r="C25" s="205" t="n">
        <v>6729621</v>
      </c>
      <c r="D25" s="206" t="n">
        <v>1.4797507771983</v>
      </c>
      <c r="E25" s="207" t="n">
        <v>1.72316978004742</v>
      </c>
      <c r="F25" s="205" t="n">
        <v>9958161.905</v>
      </c>
      <c r="G25" s="205" t="n">
        <v>8279675.215</v>
      </c>
      <c r="H25" s="210" t="n">
        <v>0.83</v>
      </c>
      <c r="I25" s="209" t="n">
        <v>1678486.69</v>
      </c>
      <c r="J25" s="205" t="n">
        <v>11596279.5383725</v>
      </c>
    </row>
    <row r="26" customFormat="false" ht="12" hidden="false" customHeight="false" outlineLevel="0" collapsed="false">
      <c r="A26" s="204" t="n">
        <v>2003</v>
      </c>
      <c r="B26" s="205" t="n">
        <v>111</v>
      </c>
      <c r="C26" s="205" t="n">
        <v>5819347</v>
      </c>
      <c r="D26" s="206" t="n">
        <v>1.67911907143533</v>
      </c>
      <c r="E26" s="207" t="n">
        <v>1.9084867365934</v>
      </c>
      <c r="F26" s="205" t="n">
        <v>9771376.531</v>
      </c>
      <c r="G26" s="205" t="n">
        <v>7735532.141</v>
      </c>
      <c r="H26" s="211" t="n">
        <v>0.79</v>
      </c>
      <c r="I26" s="209" t="n">
        <v>2035844.39</v>
      </c>
      <c r="J26" s="205" t="n">
        <v>11106146.5651346</v>
      </c>
    </row>
    <row r="27" customFormat="false" ht="12" hidden="false" customHeight="false" outlineLevel="0" collapsed="false">
      <c r="A27" s="204" t="n">
        <v>2004</v>
      </c>
      <c r="B27" s="205" t="n">
        <v>142</v>
      </c>
      <c r="C27" s="205" t="n">
        <v>6495868</v>
      </c>
      <c r="D27" s="206" t="n">
        <v>1.84018074120349</v>
      </c>
      <c r="E27" s="207" t="n">
        <v>2.05069741799716</v>
      </c>
      <c r="F27" s="205" t="n">
        <v>11953571.191</v>
      </c>
      <c r="G27" s="205" t="n">
        <v>10772575.881</v>
      </c>
      <c r="H27" s="210" t="n">
        <v>0.9</v>
      </c>
      <c r="I27" s="209" t="n">
        <v>1180995.31</v>
      </c>
      <c r="J27" s="205" t="n">
        <v>13321059.7352504</v>
      </c>
    </row>
    <row r="28" customFormat="false" ht="12" hidden="false" customHeight="false" outlineLevel="0" collapsed="false">
      <c r="A28" s="204" t="n">
        <v>2005</v>
      </c>
      <c r="B28" s="205" t="n">
        <v>168</v>
      </c>
      <c r="C28" s="205" t="n">
        <v>6865709</v>
      </c>
      <c r="D28" s="206" t="n">
        <v>1.7622847379637</v>
      </c>
      <c r="E28" s="207" t="n">
        <v>1.93111161586062</v>
      </c>
      <c r="F28" s="205" t="n">
        <v>12099334.186</v>
      </c>
      <c r="G28" s="205" t="n">
        <v>9715959.426</v>
      </c>
      <c r="H28" s="211" t="n">
        <v>0.8</v>
      </c>
      <c r="I28" s="209" t="n">
        <v>2383374.76</v>
      </c>
      <c r="J28" s="205" t="n">
        <v>13258450.4010188</v>
      </c>
    </row>
    <row r="29" customFormat="false" ht="12" hidden="false" customHeight="false" outlineLevel="0" collapsed="false">
      <c r="A29" s="204" t="n">
        <v>2006</v>
      </c>
      <c r="B29" s="205" t="n">
        <v>171</v>
      </c>
      <c r="C29" s="205" t="n">
        <v>8080871</v>
      </c>
      <c r="D29" s="206" t="n">
        <v>1.85515514924072</v>
      </c>
      <c r="E29" s="207" t="n">
        <v>1.99299317682931</v>
      </c>
      <c r="F29" s="205" t="n">
        <v>14991269.446</v>
      </c>
      <c r="G29" s="205" t="n">
        <v>12906783.756</v>
      </c>
      <c r="H29" s="211" t="n">
        <v>0.86</v>
      </c>
      <c r="I29" s="209" t="n">
        <v>2084485.69</v>
      </c>
      <c r="J29" s="205" t="n">
        <v>16105120.7658378</v>
      </c>
    </row>
    <row r="30" customFormat="false" ht="12" hidden="false" customHeight="false" outlineLevel="0" collapsed="false">
      <c r="A30" s="204" t="n">
        <v>2007</v>
      </c>
      <c r="B30" s="205" t="n">
        <v>152</v>
      </c>
      <c r="C30" s="205" t="n">
        <v>7196931</v>
      </c>
      <c r="D30" s="206" t="n">
        <v>1.88990007629641</v>
      </c>
      <c r="E30" s="207" t="n">
        <v>1.99611246058427</v>
      </c>
      <c r="F30" s="205" t="n">
        <v>13601480.446</v>
      </c>
      <c r="G30" s="205" t="n">
        <v>9623808.276</v>
      </c>
      <c r="H30" s="210" t="n">
        <v>0.71</v>
      </c>
      <c r="I30" s="209" t="n">
        <v>3977672.17</v>
      </c>
      <c r="J30" s="205" t="n">
        <v>14365883.6470652</v>
      </c>
    </row>
    <row r="31" customFormat="false" ht="12" hidden="false" customHeight="false" outlineLevel="0" collapsed="false">
      <c r="A31" s="204" t="n">
        <v>2008</v>
      </c>
      <c r="B31" s="205" t="n">
        <v>116</v>
      </c>
      <c r="C31" s="205" t="n">
        <v>6530770</v>
      </c>
      <c r="D31" s="206" t="n">
        <v>1.83793767503679</v>
      </c>
      <c r="E31" s="207" t="n">
        <v>1.88039403533014</v>
      </c>
      <c r="F31" s="205" t="n">
        <v>12003148.23</v>
      </c>
      <c r="G31" s="205" t="n">
        <v>7478169.15</v>
      </c>
      <c r="H31" s="210" t="n">
        <v>0.62</v>
      </c>
      <c r="I31" s="209" t="n">
        <v>4524979.08</v>
      </c>
      <c r="J31" s="205" t="n">
        <v>12280420.954113</v>
      </c>
    </row>
    <row r="32" customFormat="false" ht="12" hidden="false" customHeight="false" outlineLevel="0" collapsed="false">
      <c r="A32" s="204" t="n">
        <v>2009</v>
      </c>
      <c r="B32" s="205" t="n">
        <v>94</v>
      </c>
      <c r="C32" s="205" t="n">
        <v>5654030</v>
      </c>
      <c r="D32" s="206" t="n">
        <v>1.58748984529619</v>
      </c>
      <c r="E32" s="207" t="n">
        <v>1.61209593789828</v>
      </c>
      <c r="F32" s="205" t="n">
        <v>8975715.21</v>
      </c>
      <c r="G32" s="205" t="n">
        <v>5636229.02</v>
      </c>
      <c r="H32" s="212" t="n">
        <v>0.63</v>
      </c>
      <c r="I32" s="209" t="n">
        <v>3339486.19</v>
      </c>
      <c r="J32" s="205" t="n">
        <v>8975715.21</v>
      </c>
    </row>
    <row r="33" customFormat="false" ht="12" hidden="false" customHeight="false" outlineLevel="0" collapsed="false">
      <c r="A33" s="204" t="n">
        <v>2010</v>
      </c>
      <c r="B33" s="205" t="n">
        <v>84</v>
      </c>
      <c r="C33" s="205" t="n">
        <v>5424893</v>
      </c>
      <c r="D33" s="206" t="n">
        <v>1.54963208490932</v>
      </c>
      <c r="E33" s="207" t="n">
        <v>1.54963208490932</v>
      </c>
      <c r="F33" s="205" t="n">
        <v>8406588.25</v>
      </c>
      <c r="G33" s="205" t="n">
        <v>2822305.82</v>
      </c>
      <c r="H33" s="211" t="n">
        <v>0.34</v>
      </c>
      <c r="I33" s="209" t="n">
        <v>5584282.43</v>
      </c>
      <c r="J33" s="205" t="n">
        <v>8406588.25</v>
      </c>
    </row>
    <row r="34" customFormat="false" ht="12" hidden="false" customHeight="false" outlineLevel="0" collapsed="false">
      <c r="A34" s="204" t="n">
        <v>2011</v>
      </c>
      <c r="B34" s="205" t="n">
        <v>57</v>
      </c>
      <c r="C34" s="205" t="n">
        <v>3706507</v>
      </c>
      <c r="D34" s="206" t="n">
        <v>1.67834514004695</v>
      </c>
      <c r="E34" s="207" t="n">
        <v>1.67834514004695</v>
      </c>
      <c r="F34" s="205" t="n">
        <v>6220798.01</v>
      </c>
      <c r="G34" s="205" t="n">
        <v>4341498.11</v>
      </c>
      <c r="H34" s="211" t="n">
        <v>0.7</v>
      </c>
      <c r="I34" s="209" t="n">
        <v>1879299.9</v>
      </c>
      <c r="J34" s="205" t="n">
        <v>6220798.01</v>
      </c>
    </row>
    <row r="35" customFormat="false" ht="12" hidden="false" customHeight="false" outlineLevel="0" collapsed="false">
      <c r="A35" s="204" t="n">
        <v>2012</v>
      </c>
      <c r="B35" s="205" t="n">
        <v>23</v>
      </c>
      <c r="C35" s="205" t="n">
        <v>783029</v>
      </c>
      <c r="D35" s="206" t="n">
        <v>0.903155464229294</v>
      </c>
      <c r="E35" s="207" t="n">
        <v>0.903155464229294</v>
      </c>
      <c r="F35" s="205" t="n">
        <v>707196.92</v>
      </c>
      <c r="G35" s="205" t="n">
        <v>576692.96</v>
      </c>
      <c r="H35" s="210" t="n">
        <v>0.82</v>
      </c>
      <c r="I35" s="209" t="n">
        <v>130503.96</v>
      </c>
      <c r="J35" s="205" t="n">
        <v>707196.92</v>
      </c>
    </row>
    <row r="36" customFormat="false" ht="12" hidden="false" customHeight="false" outlineLevel="0" collapsed="false">
      <c r="A36" s="197" t="n">
        <v>2013</v>
      </c>
      <c r="B36" s="205" t="n">
        <v>2</v>
      </c>
      <c r="C36" s="205" t="n">
        <v>52658</v>
      </c>
      <c r="D36" s="206" t="n">
        <v>1.70914201071062</v>
      </c>
      <c r="E36" s="207" t="n">
        <v>1.70914201071062</v>
      </c>
      <c r="F36" s="205" t="n">
        <v>90000</v>
      </c>
      <c r="G36" s="205" t="n">
        <v>90000</v>
      </c>
      <c r="H36" s="210" t="n">
        <v>1</v>
      </c>
      <c r="I36" s="209" t="n">
        <v>0</v>
      </c>
      <c r="J36" s="205" t="n">
        <v>90000</v>
      </c>
    </row>
    <row r="37" customFormat="false" ht="12" hidden="false" customHeight="false" outlineLevel="0" collapsed="false">
      <c r="A37" s="151" t="s">
        <v>7</v>
      </c>
      <c r="B37" s="213" t="n">
        <v>1504</v>
      </c>
      <c r="C37" s="213" t="n">
        <v>14460961</v>
      </c>
      <c r="D37" s="214" t="n">
        <v>1.58322113632956</v>
      </c>
      <c r="E37" s="215" t="n">
        <v>1.74383410599654</v>
      </c>
      <c r="F37" s="213" t="n">
        <v>134176917.88</v>
      </c>
      <c r="G37" s="213" t="n">
        <v>101398568.99</v>
      </c>
      <c r="H37" s="216" t="n">
        <v>0.76</v>
      </c>
      <c r="I37" s="213" t="n">
        <v>32778348.89</v>
      </c>
      <c r="J37" s="213" t="n">
        <v>147788758.163683</v>
      </c>
    </row>
    <row r="38" customFormat="false" ht="12" hidden="false" customHeight="false" outlineLevel="0" collapsed="false">
      <c r="A38" s="217" t="s">
        <v>1529</v>
      </c>
      <c r="B38" s="218"/>
      <c r="C38" s="219"/>
      <c r="D38" s="190"/>
      <c r="E38" s="190"/>
      <c r="F38" s="190"/>
      <c r="G38" s="190"/>
      <c r="H38" s="190"/>
      <c r="I38" s="190"/>
      <c r="J38" s="180"/>
    </row>
    <row r="39" customFormat="false" ht="12" hidden="false" customHeight="false" outlineLevel="0" collapsed="false">
      <c r="B39" s="218"/>
      <c r="C39" s="219"/>
      <c r="D39" s="190"/>
      <c r="E39" s="190"/>
      <c r="F39" s="190"/>
      <c r="G39" s="190"/>
      <c r="H39" s="190"/>
      <c r="I39" s="190"/>
      <c r="J39" s="220"/>
    </row>
    <row r="40" customFormat="false" ht="12" hidden="false" customHeight="false" outlineLevel="0" collapsed="false">
      <c r="A40" s="147" t="s">
        <v>1530</v>
      </c>
      <c r="B40" s="147"/>
      <c r="C40" s="147"/>
      <c r="D40" s="147"/>
      <c r="E40" s="147"/>
      <c r="F40" s="147"/>
      <c r="G40" s="147"/>
      <c r="H40" s="147"/>
      <c r="I40" s="190"/>
      <c r="J40" s="221"/>
    </row>
    <row r="41" customFormat="false" ht="12" hidden="false" customHeight="false" outlineLevel="0" collapsed="false">
      <c r="A41" s="222"/>
      <c r="B41" s="199"/>
      <c r="C41" s="223"/>
      <c r="D41" s="224" t="s">
        <v>1531</v>
      </c>
      <c r="E41" s="225"/>
      <c r="F41" s="223"/>
      <c r="G41" s="224" t="s">
        <v>1532</v>
      </c>
      <c r="H41" s="225"/>
      <c r="J41" s="221"/>
    </row>
    <row r="42" customFormat="false" ht="12" hidden="false" customHeight="false" outlineLevel="0" collapsed="false">
      <c r="A42" s="226" t="s">
        <v>3</v>
      </c>
      <c r="B42" s="227" t="s">
        <v>1533</v>
      </c>
      <c r="C42" s="228" t="s">
        <v>1534</v>
      </c>
      <c r="D42" s="229" t="s">
        <v>1535</v>
      </c>
      <c r="E42" s="230" t="s">
        <v>1536</v>
      </c>
      <c r="F42" s="229" t="s">
        <v>1537</v>
      </c>
      <c r="G42" s="229" t="s">
        <v>1535</v>
      </c>
      <c r="H42" s="230" t="s">
        <v>1536</v>
      </c>
      <c r="J42" s="221"/>
    </row>
    <row r="43" customFormat="false" ht="12" hidden="false" customHeight="false" outlineLevel="0" collapsed="false">
      <c r="A43" s="231" t="s">
        <v>29</v>
      </c>
      <c r="B43" s="232" t="n">
        <v>78</v>
      </c>
      <c r="C43" s="221" t="n">
        <v>6</v>
      </c>
      <c r="D43" s="233" t="n">
        <v>75</v>
      </c>
      <c r="E43" s="234" t="n">
        <v>8</v>
      </c>
      <c r="F43" s="221" t="n">
        <v>22</v>
      </c>
      <c r="G43" s="233" t="n">
        <v>1.82421227197347</v>
      </c>
      <c r="H43" s="234" t="n">
        <v>1206</v>
      </c>
      <c r="J43" s="221"/>
    </row>
    <row r="44" customFormat="false" ht="12" hidden="false" customHeight="false" outlineLevel="0" collapsed="false">
      <c r="A44" s="235" t="s">
        <v>130</v>
      </c>
      <c r="B44" s="236" t="n">
        <v>103</v>
      </c>
      <c r="C44" s="221" t="n">
        <v>9</v>
      </c>
      <c r="D44" s="233" t="n">
        <v>75</v>
      </c>
      <c r="E44" s="234" t="n">
        <v>12</v>
      </c>
      <c r="F44" s="221" t="n">
        <v>23</v>
      </c>
      <c r="G44" s="233" t="n">
        <v>1.48963730569948</v>
      </c>
      <c r="H44" s="234" t="n">
        <v>1544</v>
      </c>
      <c r="J44" s="221"/>
    </row>
    <row r="45" customFormat="false" ht="12" hidden="false" customHeight="false" outlineLevel="0" collapsed="false">
      <c r="A45" s="235" t="s">
        <v>252</v>
      </c>
      <c r="B45" s="236" t="n">
        <v>351</v>
      </c>
      <c r="C45" s="221" t="n">
        <v>6</v>
      </c>
      <c r="D45" s="233" t="n">
        <v>85.7142857142857</v>
      </c>
      <c r="E45" s="234" t="n">
        <v>7</v>
      </c>
      <c r="F45" s="221" t="n">
        <v>75</v>
      </c>
      <c r="G45" s="233" t="n">
        <v>12.9087779690189</v>
      </c>
      <c r="H45" s="234" t="n">
        <v>581</v>
      </c>
      <c r="J45" s="221"/>
    </row>
    <row r="46" customFormat="false" ht="12" hidden="false" customHeight="false" outlineLevel="0" collapsed="false">
      <c r="A46" s="235" t="s">
        <v>644</v>
      </c>
      <c r="B46" s="236" t="n">
        <v>485</v>
      </c>
      <c r="C46" s="221" t="n">
        <v>9</v>
      </c>
      <c r="D46" s="233" t="n">
        <v>100</v>
      </c>
      <c r="E46" s="234" t="n">
        <v>9</v>
      </c>
      <c r="F46" s="221" t="n">
        <v>64</v>
      </c>
      <c r="G46" s="233" t="n">
        <v>18.3908045977012</v>
      </c>
      <c r="H46" s="234" t="n">
        <v>348</v>
      </c>
      <c r="J46" s="221"/>
    </row>
    <row r="47" customFormat="false" ht="12" hidden="false" customHeight="false" outlineLevel="0" collapsed="false">
      <c r="A47" s="235" t="s">
        <v>1069</v>
      </c>
      <c r="B47" s="236" t="n">
        <v>3</v>
      </c>
      <c r="C47" s="221" t="n">
        <v>2</v>
      </c>
      <c r="D47" s="233" t="n">
        <v>50</v>
      </c>
      <c r="E47" s="234" t="n">
        <v>4</v>
      </c>
      <c r="F47" s="221" t="n">
        <v>3</v>
      </c>
      <c r="G47" s="233" t="n">
        <v>1.27659574468085</v>
      </c>
      <c r="H47" s="234" t="n">
        <v>235</v>
      </c>
      <c r="J47" s="221"/>
    </row>
    <row r="48" customFormat="false" ht="12" hidden="false" customHeight="false" outlineLevel="0" collapsed="false">
      <c r="A48" s="235" t="s">
        <v>1079</v>
      </c>
      <c r="B48" s="236" t="n">
        <v>288</v>
      </c>
      <c r="C48" s="221" t="n">
        <v>9</v>
      </c>
      <c r="D48" s="233" t="n">
        <v>90</v>
      </c>
      <c r="E48" s="234" t="n">
        <v>10</v>
      </c>
      <c r="F48" s="221" t="n">
        <v>54</v>
      </c>
      <c r="G48" s="233" t="n">
        <v>18.815331010453</v>
      </c>
      <c r="H48" s="234" t="n">
        <v>287</v>
      </c>
      <c r="J48" s="221"/>
    </row>
    <row r="49" customFormat="false" ht="12" hidden="false" customHeight="false" outlineLevel="0" collapsed="false">
      <c r="A49" s="235" t="s">
        <v>1292</v>
      </c>
      <c r="B49" s="236" t="n">
        <v>23</v>
      </c>
      <c r="C49" s="221" t="n">
        <v>4</v>
      </c>
      <c r="D49" s="233" t="n">
        <v>80</v>
      </c>
      <c r="E49" s="234" t="n">
        <v>5</v>
      </c>
      <c r="F49" s="221" t="n">
        <v>6</v>
      </c>
      <c r="G49" s="233" t="n">
        <v>2.51046025104603</v>
      </c>
      <c r="H49" s="234" t="n">
        <v>239</v>
      </c>
      <c r="J49" s="221"/>
    </row>
    <row r="50" customFormat="false" ht="12" hidden="false" customHeight="false" outlineLevel="0" collapsed="false">
      <c r="A50" s="235" t="s">
        <v>1316</v>
      </c>
      <c r="B50" s="236" t="n">
        <v>13</v>
      </c>
      <c r="C50" s="221" t="n">
        <v>1</v>
      </c>
      <c r="D50" s="233" t="n">
        <v>20</v>
      </c>
      <c r="E50" s="234" t="n">
        <v>5</v>
      </c>
      <c r="F50" s="221" t="n">
        <v>3</v>
      </c>
      <c r="G50" s="233" t="n">
        <v>0.793650793650794</v>
      </c>
      <c r="H50" s="234" t="n">
        <v>378</v>
      </c>
      <c r="J50" s="237"/>
    </row>
    <row r="51" customFormat="false" ht="12" hidden="false" customHeight="false" outlineLevel="0" collapsed="false">
      <c r="A51" s="235" t="s">
        <v>1324</v>
      </c>
      <c r="B51" s="236" t="n">
        <v>5</v>
      </c>
      <c r="C51" s="221" t="n">
        <v>2</v>
      </c>
      <c r="D51" s="233" t="n">
        <v>50</v>
      </c>
      <c r="E51" s="234" t="n">
        <v>4</v>
      </c>
      <c r="F51" s="221" t="n">
        <v>2</v>
      </c>
      <c r="G51" s="233" t="n">
        <v>0.655737704918033</v>
      </c>
      <c r="H51" s="234" t="n">
        <v>305</v>
      </c>
      <c r="J51" s="221"/>
    </row>
    <row r="52" customFormat="false" ht="12" hidden="false" customHeight="false" outlineLevel="0" collapsed="false">
      <c r="A52" s="235" t="s">
        <v>1335</v>
      </c>
      <c r="B52" s="236" t="n">
        <v>5</v>
      </c>
      <c r="C52" s="221" t="n">
        <v>1</v>
      </c>
      <c r="D52" s="233" t="n">
        <v>20</v>
      </c>
      <c r="E52" s="234" t="n">
        <v>5</v>
      </c>
      <c r="F52" s="221" t="n">
        <v>1</v>
      </c>
      <c r="G52" s="233" t="n">
        <v>0.181488203266788</v>
      </c>
      <c r="H52" s="234" t="n">
        <v>551</v>
      </c>
      <c r="J52" s="221"/>
    </row>
    <row r="53" customFormat="false" ht="12" hidden="false" customHeight="false" outlineLevel="0" collapsed="false">
      <c r="A53" s="235" t="s">
        <v>1344</v>
      </c>
      <c r="B53" s="236" t="n">
        <v>131</v>
      </c>
      <c r="C53" s="238" t="n">
        <v>4</v>
      </c>
      <c r="D53" s="233" t="n">
        <v>66.6666666666667</v>
      </c>
      <c r="E53" s="234" t="n">
        <v>6</v>
      </c>
      <c r="F53" s="238" t="n">
        <v>38</v>
      </c>
      <c r="G53" s="233" t="n">
        <v>14.7286821705426</v>
      </c>
      <c r="H53" s="234" t="n">
        <v>258</v>
      </c>
      <c r="J53" s="178"/>
    </row>
    <row r="54" customFormat="false" ht="12" hidden="false" customHeight="false" outlineLevel="0" collapsed="false">
      <c r="A54" s="235" t="s">
        <v>1455</v>
      </c>
      <c r="B54" s="236" t="n">
        <v>3</v>
      </c>
      <c r="C54" s="238" t="n">
        <v>3</v>
      </c>
      <c r="D54" s="233" t="n">
        <v>60</v>
      </c>
      <c r="E54" s="234" t="n">
        <v>5</v>
      </c>
      <c r="F54" s="238" t="n">
        <v>3</v>
      </c>
      <c r="G54" s="233" t="n">
        <v>0.733496332518338</v>
      </c>
      <c r="H54" s="234" t="n">
        <v>409</v>
      </c>
      <c r="J54" s="178"/>
    </row>
    <row r="55" customFormat="false" ht="12" hidden="false" customHeight="false" outlineLevel="0" collapsed="false">
      <c r="A55" s="239" t="s">
        <v>1467</v>
      </c>
      <c r="B55" s="240" t="n">
        <v>16</v>
      </c>
      <c r="C55" s="241" t="n">
        <v>3</v>
      </c>
      <c r="D55" s="242" t="n">
        <v>37.5</v>
      </c>
      <c r="E55" s="243" t="n">
        <v>8</v>
      </c>
      <c r="F55" s="241" t="n">
        <v>4</v>
      </c>
      <c r="G55" s="242" t="n">
        <v>1.06100795755968</v>
      </c>
      <c r="H55" s="243" t="n">
        <v>377</v>
      </c>
      <c r="J55" s="244"/>
    </row>
    <row r="56" customFormat="false" ht="12" hidden="false" customHeight="false" outlineLevel="0" collapsed="false">
      <c r="A56" s="245" t="s">
        <v>7</v>
      </c>
      <c r="B56" s="246" t="n">
        <v>1504</v>
      </c>
      <c r="C56" s="247" t="n">
        <v>59</v>
      </c>
      <c r="D56" s="242" t="n">
        <v>67.0454545454546</v>
      </c>
      <c r="E56" s="243" t="n">
        <v>88</v>
      </c>
      <c r="F56" s="247" t="n">
        <v>298</v>
      </c>
      <c r="G56" s="242" t="n">
        <v>4.43584400119083</v>
      </c>
      <c r="H56" s="243" t="n">
        <v>6718</v>
      </c>
      <c r="J56" s="248"/>
    </row>
    <row r="57" customFormat="false" ht="12" hidden="false" customHeight="false" outlineLevel="0" collapsed="false">
      <c r="J57" s="249"/>
    </row>
    <row r="58" customFormat="false" ht="12" hidden="false" customHeight="false" outlineLevel="0" collapsed="false">
      <c r="A58" s="147" t="s">
        <v>1538</v>
      </c>
      <c r="B58" s="147"/>
      <c r="C58" s="147"/>
      <c r="D58" s="147"/>
      <c r="E58" s="147"/>
      <c r="F58" s="147"/>
      <c r="G58" s="147"/>
      <c r="J58" s="248"/>
    </row>
    <row r="59" customFormat="false" ht="12" hidden="false" customHeight="false" outlineLevel="0" collapsed="false">
      <c r="A59" s="250" t="s">
        <v>1539</v>
      </c>
      <c r="B59" s="251"/>
      <c r="C59" s="252" t="s">
        <v>21</v>
      </c>
      <c r="D59" s="253" t="s">
        <v>22</v>
      </c>
      <c r="E59" s="253" t="s">
        <v>23</v>
      </c>
      <c r="F59" s="253" t="s">
        <v>24</v>
      </c>
      <c r="G59" s="254" t="s">
        <v>25</v>
      </c>
      <c r="H59" s="255"/>
      <c r="J59" s="178"/>
    </row>
    <row r="60" customFormat="false" ht="12" hidden="false" customHeight="false" outlineLevel="0" collapsed="false">
      <c r="A60" s="256" t="s">
        <v>1504</v>
      </c>
      <c r="B60" s="257"/>
      <c r="C60" s="248" t="n">
        <v>2773182.64</v>
      </c>
      <c r="D60" s="248" t="n">
        <v>799283.78</v>
      </c>
      <c r="E60" s="248" t="n">
        <v>1326386.99</v>
      </c>
      <c r="F60" s="248" t="n">
        <v>1473829.84</v>
      </c>
      <c r="G60" s="258" t="n">
        <v>2240662.58</v>
      </c>
      <c r="H60" s="259"/>
    </row>
    <row r="61" customFormat="false" ht="12" hidden="false" customHeight="false" outlineLevel="0" collapsed="false">
      <c r="A61" s="260" t="s">
        <v>1540</v>
      </c>
      <c r="B61" s="261"/>
      <c r="C61" s="249" t="n">
        <v>178</v>
      </c>
      <c r="D61" s="249" t="n">
        <v>33</v>
      </c>
      <c r="E61" s="249" t="n">
        <v>43</v>
      </c>
      <c r="F61" s="249" t="n">
        <v>30</v>
      </c>
      <c r="G61" s="261" t="n">
        <v>50</v>
      </c>
      <c r="H61" s="262"/>
    </row>
    <row r="62" customFormat="false" ht="12" hidden="false" customHeight="false" outlineLevel="0" collapsed="false">
      <c r="A62" s="263" t="s">
        <v>1541</v>
      </c>
      <c r="B62" s="264"/>
      <c r="C62" s="265" t="n">
        <v>400000</v>
      </c>
      <c r="D62" s="265" t="n">
        <v>25000</v>
      </c>
      <c r="E62" s="265" t="n">
        <v>35000</v>
      </c>
      <c r="F62" s="265" t="n">
        <v>45000</v>
      </c>
      <c r="G62" s="266" t="n">
        <v>10000</v>
      </c>
      <c r="H62" s="259"/>
    </row>
  </sheetData>
  <mergeCells count="5">
    <mergeCell ref="A1:H1"/>
    <mergeCell ref="A7:H7"/>
    <mergeCell ref="A14:H14"/>
    <mergeCell ref="A40:H40"/>
    <mergeCell ref="A58:G58"/>
  </mergeCell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23:16:28Z</dcterms:created>
  <dc:creator/>
  <dc:description/>
  <dc:language>en-US</dc:language>
  <cp:lastModifiedBy>Marco</cp:lastModifiedBy>
  <cp:lastPrinted>2013-01-01T19:05:54Z</cp:lastPrinted>
  <dcterms:modified xsi:type="dcterms:W3CDTF">2014-02-01T17:00:31Z</dcterms:modified>
  <cp:revision>0</cp:revision>
  <dc:subject/>
  <dc:title/>
</cp:coreProperties>
</file>